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0" sheetId="1" state="visible" r:id="rId2"/>
  </sheets>
  <definedNames>
    <definedName function="false" hidden="false" localSheetId="0" name="_xlnm.Print_Titles" vbProcedure="false">'доходы 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26">
  <si>
    <t xml:space="preserve">Приложение 1</t>
  </si>
  <si>
    <t xml:space="preserve">к решению Совета депутатов городского округа Фрязино </t>
  </si>
  <si>
    <t xml:space="preserve">от  02.09.2020      № 451 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</t>
  </si>
  <si>
    <t xml:space="preserve"> НА 2020 ГОД И НА ПЛАНОВЫЙ ПЕРИОД 2021 И 2022 ГОДОВ</t>
  </si>
  <si>
    <t xml:space="preserve">Наименования</t>
  </si>
  <si>
    <t xml:space="preserve">Коды</t>
  </si>
  <si>
    <t xml:space="preserve">Сумма (тыс. руб.)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)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))</t>
  </si>
  <si>
    <t xml:space="preserve">Прочие субсидии бюджетам городских округов (субсидия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Прочие субсидии бюджетам городских округов (субсидия на реализацию проектов граждан, сформированных в рамках практик инициативного бюджетирования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городских округов на выполнение передаваемых полномочий субъектов Российской Федерации (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трансферты на компенсацию снижения поступления налоговых и неналоговых доходов местных бюджетов в 2020 году в связи с пандемией новой короновирусной инфекции)</t>
  </si>
  <si>
    <t xml:space="preserve">Прочие межбюджетные трансферты, передаваемые  бюджетам городских округов (трансферты на возмещение расходов на материально-техническое обеспечение клубов "Активное долголетие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5.98"/>
    <col collapsed="false" customWidth="true" hidden="false" outlineLevel="0" max="3" min="3" style="1" width="18.64"/>
    <col collapsed="false" customWidth="true" hidden="false" outlineLevel="0" max="4" min="4" style="2" width="17.42"/>
    <col collapsed="false" customWidth="true" hidden="false" outlineLevel="0" max="5" min="5" style="2" width="18.64"/>
    <col collapsed="false" customWidth="true" hidden="false" outlineLevel="0" max="6" min="6" style="2" width="8.2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3" t="s">
        <v>1</v>
      </c>
      <c r="C2" s="3"/>
      <c r="D2" s="3"/>
      <c r="E2" s="3"/>
    </row>
    <row r="3" customFormat="false" ht="24.75" hidden="false" customHeight="true" outlineLevel="0" collapsed="false">
      <c r="B3" s="3" t="s">
        <v>2</v>
      </c>
      <c r="C3" s="3"/>
      <c r="D3" s="3"/>
      <c r="E3" s="3"/>
    </row>
    <row r="4" customFormat="false" ht="53.2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true" outlineLevel="0" collapsed="false">
      <c r="B5" s="4"/>
      <c r="C5" s="4"/>
      <c r="D5" s="1"/>
      <c r="E5" s="1"/>
    </row>
    <row r="6" customFormat="false" ht="6" hidden="false" customHeight="true" outlineLevel="0" collapsed="false">
      <c r="A6" s="5"/>
      <c r="B6" s="5"/>
      <c r="C6" s="5"/>
    </row>
    <row r="7" customFormat="false" ht="32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32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32.25" hidden="false" customHeight="true" outlineLevel="0" collapsed="false">
      <c r="A9" s="6"/>
      <c r="B9" s="6"/>
      <c r="C9" s="6"/>
      <c r="D9" s="6"/>
      <c r="E9" s="6"/>
    </row>
    <row r="10" customFormat="false" ht="34.2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customFormat="false" ht="34.2" hidden="false" customHeight="true" outlineLevel="0" collapsed="false">
      <c r="A11" s="7"/>
      <c r="B11" s="7"/>
      <c r="C11" s="9" t="s">
        <v>9</v>
      </c>
      <c r="D11" s="8" t="s">
        <v>10</v>
      </c>
      <c r="E11" s="8" t="s">
        <v>11</v>
      </c>
    </row>
    <row r="12" customFormat="false" ht="15.6" hidden="false" customHeight="true" outlineLevel="0" collapsed="false">
      <c r="A12" s="10" t="s">
        <v>12</v>
      </c>
      <c r="B12" s="11" t="s">
        <v>13</v>
      </c>
      <c r="C12" s="12" t="n">
        <f aca="false">C13+C25+C35+C43+C49+C63+C68+C72+C82+C93+C19</f>
        <v>912773.1</v>
      </c>
      <c r="D12" s="12" t="n">
        <f aca="false">D13+D25+D35+D43+D49+D63+D68+D72+D82+D93+D19</f>
        <v>1196060</v>
      </c>
      <c r="E12" s="12" t="n">
        <f aca="false">E13+E25+E35+E43+E49+E63+E68+E72+E82+E93+E19</f>
        <v>1242632</v>
      </c>
    </row>
    <row r="13" customFormat="false" ht="15.6" hidden="false" customHeight="true" outlineLevel="0" collapsed="false">
      <c r="A13" s="13" t="s">
        <v>14</v>
      </c>
      <c r="B13" s="11" t="s">
        <v>15</v>
      </c>
      <c r="C13" s="14" t="n">
        <f aca="false">C14</f>
        <v>499361</v>
      </c>
      <c r="D13" s="14" t="n">
        <f aca="false">D14</f>
        <v>733926</v>
      </c>
      <c r="E13" s="14" t="n">
        <f aca="false">E14</f>
        <v>722129</v>
      </c>
    </row>
    <row r="14" s="2" customFormat="true" ht="15" hidden="false" customHeight="true" outlineLevel="0" collapsed="false">
      <c r="A14" s="15" t="s">
        <v>16</v>
      </c>
      <c r="B14" s="8" t="s">
        <v>17</v>
      </c>
      <c r="C14" s="16" t="n">
        <f aca="false">C15+C16+C17+C18</f>
        <v>499361</v>
      </c>
      <c r="D14" s="16" t="n">
        <f aca="false">D15+D16+D17+D18</f>
        <v>733926</v>
      </c>
      <c r="E14" s="16" t="n">
        <f aca="false">E15+E16+E17+E18</f>
        <v>722129</v>
      </c>
    </row>
    <row r="15" s="2" customFormat="true" ht="75" hidden="false" customHeight="true" outlineLevel="0" collapsed="false">
      <c r="A15" s="17" t="s">
        <v>18</v>
      </c>
      <c r="B15" s="8" t="s">
        <v>19</v>
      </c>
      <c r="C15" s="16" t="n">
        <f aca="false">656680+20000-192919</f>
        <v>483761</v>
      </c>
      <c r="D15" s="16" t="n">
        <f aca="false">684945+30000</f>
        <v>714945</v>
      </c>
      <c r="E15" s="16" t="n">
        <f aca="false">693143+10000</f>
        <v>703143</v>
      </c>
    </row>
    <row r="16" s="2" customFormat="true" ht="105" hidden="false" customHeight="true" outlineLevel="0" collapsed="false">
      <c r="A16" s="17" t="s">
        <v>20</v>
      </c>
      <c r="B16" s="8" t="s">
        <v>21</v>
      </c>
      <c r="C16" s="16" t="n">
        <f aca="false">4029+1000</f>
        <v>5029</v>
      </c>
      <c r="D16" s="16" t="n">
        <v>4202</v>
      </c>
      <c r="E16" s="16" t="n">
        <v>4252</v>
      </c>
    </row>
    <row r="17" s="2" customFormat="true" ht="45" hidden="false" customHeight="true" outlineLevel="0" collapsed="false">
      <c r="A17" s="17" t="s">
        <v>22</v>
      </c>
      <c r="B17" s="8" t="s">
        <v>23</v>
      </c>
      <c r="C17" s="16" t="n">
        <f aca="false">10743-4000</f>
        <v>6743</v>
      </c>
      <c r="D17" s="16" t="n">
        <v>11206</v>
      </c>
      <c r="E17" s="16" t="n">
        <v>11340</v>
      </c>
    </row>
    <row r="18" s="2" customFormat="true" ht="90" hidden="false" customHeight="true" outlineLevel="0" collapsed="false">
      <c r="A18" s="17" t="s">
        <v>24</v>
      </c>
      <c r="B18" s="8" t="s">
        <v>25</v>
      </c>
      <c r="C18" s="16" t="n">
        <v>3828</v>
      </c>
      <c r="D18" s="16" t="n">
        <v>3573</v>
      </c>
      <c r="E18" s="16" t="n">
        <v>3394</v>
      </c>
    </row>
    <row r="19" customFormat="false" ht="48.75" hidden="false" customHeight="true" outlineLevel="0" collapsed="false">
      <c r="A19" s="18" t="s">
        <v>26</v>
      </c>
      <c r="B19" s="11" t="s">
        <v>27</v>
      </c>
      <c r="C19" s="14" t="n">
        <f aca="false">C20</f>
        <v>3128</v>
      </c>
      <c r="D19" s="14" t="n">
        <f aca="false">D20</f>
        <v>3128</v>
      </c>
      <c r="E19" s="14" t="n">
        <f aca="false">E20</f>
        <v>3128</v>
      </c>
    </row>
    <row r="20" customFormat="false" ht="47.25" hidden="false" customHeight="true" outlineLevel="0" collapsed="false">
      <c r="A20" s="17" t="s">
        <v>28</v>
      </c>
      <c r="B20" s="8" t="s">
        <v>29</v>
      </c>
      <c r="C20" s="16" t="n">
        <f aca="false">C21+C22+C23+C24</f>
        <v>3128</v>
      </c>
      <c r="D20" s="16" t="n">
        <f aca="false">D21+D22+D23+D24</f>
        <v>3128</v>
      </c>
      <c r="E20" s="16" t="n">
        <f aca="false">E21+E22+E23+E24</f>
        <v>3128</v>
      </c>
    </row>
    <row r="21" customFormat="false" ht="75" hidden="false" customHeight="true" outlineLevel="0" collapsed="false">
      <c r="A21" s="17" t="s">
        <v>30</v>
      </c>
      <c r="B21" s="8" t="s">
        <v>31</v>
      </c>
      <c r="C21" s="16" t="n">
        <v>1371</v>
      </c>
      <c r="D21" s="16" t="n">
        <v>1371</v>
      </c>
      <c r="E21" s="16" t="n">
        <v>1371</v>
      </c>
    </row>
    <row r="22" customFormat="false" ht="90" hidden="false" customHeight="true" outlineLevel="0" collapsed="false">
      <c r="A22" s="17" t="s">
        <v>32</v>
      </c>
      <c r="B22" s="8" t="s">
        <v>33</v>
      </c>
      <c r="C22" s="16" t="n">
        <v>10</v>
      </c>
      <c r="D22" s="16" t="n">
        <v>10</v>
      </c>
      <c r="E22" s="16" t="n">
        <v>10</v>
      </c>
    </row>
    <row r="23" customFormat="false" ht="75" hidden="false" customHeight="true" outlineLevel="0" collapsed="false">
      <c r="A23" s="17" t="s">
        <v>34</v>
      </c>
      <c r="B23" s="8" t="s">
        <v>35</v>
      </c>
      <c r="C23" s="16" t="n">
        <v>1990</v>
      </c>
      <c r="D23" s="16" t="n">
        <v>1990</v>
      </c>
      <c r="E23" s="16" t="n">
        <v>1990</v>
      </c>
    </row>
    <row r="24" customFormat="false" ht="75" hidden="false" customHeight="true" outlineLevel="0" collapsed="false">
      <c r="A24" s="17" t="s">
        <v>36</v>
      </c>
      <c r="B24" s="8" t="s">
        <v>37</v>
      </c>
      <c r="C24" s="16" t="n">
        <v>-243</v>
      </c>
      <c r="D24" s="16" t="n">
        <v>-243</v>
      </c>
      <c r="E24" s="16" t="n">
        <v>-243</v>
      </c>
    </row>
    <row r="25" customFormat="false" ht="15.6" hidden="false" customHeight="true" outlineLevel="0" collapsed="false">
      <c r="A25" s="18" t="s">
        <v>38</v>
      </c>
      <c r="B25" s="11" t="s">
        <v>39</v>
      </c>
      <c r="C25" s="14" t="n">
        <f aca="false">C31+C26+C33</f>
        <v>168452</v>
      </c>
      <c r="D25" s="14" t="n">
        <f aca="false">D31+D26+D33</f>
        <v>216981</v>
      </c>
      <c r="E25" s="14" t="n">
        <f aca="false">E31+E26+E33</f>
        <v>250507</v>
      </c>
    </row>
    <row r="26" customFormat="false" ht="30" hidden="false" customHeight="true" outlineLevel="0" collapsed="false">
      <c r="A26" s="17" t="s">
        <v>40</v>
      </c>
      <c r="B26" s="8" t="s">
        <v>41</v>
      </c>
      <c r="C26" s="16" t="n">
        <f aca="false">C27+C29</f>
        <v>137271</v>
      </c>
      <c r="D26" s="16" t="n">
        <f aca="false">D27+D29</f>
        <v>198447</v>
      </c>
      <c r="E26" s="16" t="n">
        <f aca="false">E27+E29</f>
        <v>236152</v>
      </c>
    </row>
    <row r="27" customFormat="false" ht="50.25" hidden="false" customHeight="true" outlineLevel="0" collapsed="false">
      <c r="A27" s="17" t="s">
        <v>42</v>
      </c>
      <c r="B27" s="8" t="s">
        <v>43</v>
      </c>
      <c r="C27" s="16" t="n">
        <f aca="false">C28</f>
        <v>107249</v>
      </c>
      <c r="D27" s="16" t="n">
        <f aca="false">D28</f>
        <v>150820</v>
      </c>
      <c r="E27" s="16" t="n">
        <f aca="false">E28</f>
        <v>179476</v>
      </c>
    </row>
    <row r="28" customFormat="false" ht="51.75" hidden="false" customHeight="true" outlineLevel="0" collapsed="false">
      <c r="A28" s="17" t="s">
        <v>42</v>
      </c>
      <c r="B28" s="8" t="s">
        <v>44</v>
      </c>
      <c r="C28" s="16" t="n">
        <f aca="false">126740-19491</f>
        <v>107249</v>
      </c>
      <c r="D28" s="16" t="n">
        <v>150820</v>
      </c>
      <c r="E28" s="16" t="n">
        <v>179476</v>
      </c>
    </row>
    <row r="29" customFormat="false" ht="45" hidden="false" customHeight="true" outlineLevel="0" collapsed="false">
      <c r="A29" s="17" t="s">
        <v>45</v>
      </c>
      <c r="B29" s="8" t="s">
        <v>46</v>
      </c>
      <c r="C29" s="16" t="n">
        <f aca="false">C30</f>
        <v>30022</v>
      </c>
      <c r="D29" s="16" t="n">
        <f aca="false">D30</f>
        <v>47627</v>
      </c>
      <c r="E29" s="16" t="n">
        <f aca="false">E30</f>
        <v>56676</v>
      </c>
    </row>
    <row r="30" customFormat="false" ht="60" hidden="false" customHeight="true" outlineLevel="0" collapsed="false">
      <c r="A30" s="17" t="s">
        <v>47</v>
      </c>
      <c r="B30" s="8" t="s">
        <v>48</v>
      </c>
      <c r="C30" s="16" t="n">
        <f aca="false">40022-10000</f>
        <v>30022</v>
      </c>
      <c r="D30" s="16" t="n">
        <v>47627</v>
      </c>
      <c r="E30" s="16" t="n">
        <v>56676</v>
      </c>
    </row>
    <row r="31" customFormat="false" ht="30" hidden="false" customHeight="true" outlineLevel="0" collapsed="false">
      <c r="A31" s="17" t="s">
        <v>49</v>
      </c>
      <c r="B31" s="8" t="s">
        <v>50</v>
      </c>
      <c r="C31" s="16" t="n">
        <f aca="false">C32</f>
        <v>21839</v>
      </c>
      <c r="D31" s="16" t="n">
        <f aca="false">D32</f>
        <v>5460</v>
      </c>
      <c r="E31" s="16" t="n">
        <f aca="false">E32</f>
        <v>0</v>
      </c>
    </row>
    <row r="32" customFormat="false" ht="30" hidden="false" customHeight="true" outlineLevel="0" collapsed="false">
      <c r="A32" s="17" t="s">
        <v>49</v>
      </c>
      <c r="B32" s="8" t="s">
        <v>51</v>
      </c>
      <c r="C32" s="16" t="n">
        <v>21839</v>
      </c>
      <c r="D32" s="16" t="n">
        <v>5460</v>
      </c>
      <c r="E32" s="16" t="n">
        <v>0</v>
      </c>
    </row>
    <row r="33" customFormat="false" ht="30" hidden="false" customHeight="true" outlineLevel="0" collapsed="false">
      <c r="A33" s="17" t="s">
        <v>52</v>
      </c>
      <c r="B33" s="8" t="s">
        <v>53</v>
      </c>
      <c r="C33" s="16" t="n">
        <f aca="false">C34</f>
        <v>9342</v>
      </c>
      <c r="D33" s="16" t="n">
        <f aca="false">D34</f>
        <v>13074</v>
      </c>
      <c r="E33" s="16" t="n">
        <f aca="false">E34</f>
        <v>14355</v>
      </c>
    </row>
    <row r="34" customFormat="false" ht="30" hidden="false" customHeight="true" outlineLevel="0" collapsed="false">
      <c r="A34" s="17" t="s">
        <v>54</v>
      </c>
      <c r="B34" s="8" t="s">
        <v>55</v>
      </c>
      <c r="C34" s="16" t="n">
        <f aca="false">11907-2565</f>
        <v>9342</v>
      </c>
      <c r="D34" s="16" t="n">
        <v>13074</v>
      </c>
      <c r="E34" s="16" t="n">
        <v>14355</v>
      </c>
    </row>
    <row r="35" customFormat="false" ht="15.6" hidden="false" customHeight="true" outlineLevel="0" collapsed="false">
      <c r="A35" s="18" t="s">
        <v>56</v>
      </c>
      <c r="B35" s="11" t="s">
        <v>57</v>
      </c>
      <c r="C35" s="14" t="n">
        <f aca="false">C36+C38</f>
        <v>147327</v>
      </c>
      <c r="D35" s="14" t="n">
        <f aca="false">D36+D38</f>
        <v>161990</v>
      </c>
      <c r="E35" s="14" t="n">
        <f aca="false">E36+E38</f>
        <v>162940</v>
      </c>
    </row>
    <row r="36" customFormat="false" ht="15" hidden="false" customHeight="true" outlineLevel="0" collapsed="false">
      <c r="A36" s="17" t="s">
        <v>58</v>
      </c>
      <c r="B36" s="8" t="s">
        <v>59</v>
      </c>
      <c r="C36" s="16" t="n">
        <f aca="false">C37</f>
        <v>31850</v>
      </c>
      <c r="D36" s="16" t="n">
        <f aca="false">D37</f>
        <v>32774</v>
      </c>
      <c r="E36" s="16" t="n">
        <f aca="false">E37</f>
        <v>33724</v>
      </c>
    </row>
    <row r="37" customFormat="false" ht="64.5" hidden="false" customHeight="true" outlineLevel="0" collapsed="false">
      <c r="A37" s="17" t="s">
        <v>60</v>
      </c>
      <c r="B37" s="8" t="s">
        <v>61</v>
      </c>
      <c r="C37" s="16" t="n">
        <f aca="false">31850</f>
        <v>31850</v>
      </c>
      <c r="D37" s="16" t="n">
        <v>32774</v>
      </c>
      <c r="E37" s="16" t="n">
        <v>33724</v>
      </c>
    </row>
    <row r="38" s="2" customFormat="true" ht="15" hidden="false" customHeight="true" outlineLevel="0" collapsed="false">
      <c r="A38" s="17" t="s">
        <v>62</v>
      </c>
      <c r="B38" s="8" t="s">
        <v>63</v>
      </c>
      <c r="C38" s="16" t="n">
        <f aca="false">C39+C41</f>
        <v>115477</v>
      </c>
      <c r="D38" s="16" t="n">
        <f aca="false">D39+D41</f>
        <v>129216</v>
      </c>
      <c r="E38" s="16" t="n">
        <f aca="false">E39+E41</f>
        <v>129216</v>
      </c>
    </row>
    <row r="39" s="2" customFormat="true" ht="15" hidden="false" customHeight="true" outlineLevel="0" collapsed="false">
      <c r="A39" s="17" t="s">
        <v>64</v>
      </c>
      <c r="B39" s="8" t="s">
        <v>65</v>
      </c>
      <c r="C39" s="16" t="n">
        <f aca="false">C40</f>
        <v>102310</v>
      </c>
      <c r="D39" s="16" t="n">
        <f aca="false">D40</f>
        <v>114961</v>
      </c>
      <c r="E39" s="16" t="n">
        <f aca="false">E40</f>
        <v>114961</v>
      </c>
    </row>
    <row r="40" s="2" customFormat="true" ht="30" hidden="false" customHeight="true" outlineLevel="0" collapsed="false">
      <c r="A40" s="17" t="s">
        <v>66</v>
      </c>
      <c r="B40" s="8" t="s">
        <v>67</v>
      </c>
      <c r="C40" s="16" t="n">
        <f aca="false">114961-12651</f>
        <v>102310</v>
      </c>
      <c r="D40" s="16" t="n">
        <v>114961</v>
      </c>
      <c r="E40" s="16" t="n">
        <v>114961</v>
      </c>
    </row>
    <row r="41" s="2" customFormat="true" ht="15" hidden="false" customHeight="true" outlineLevel="0" collapsed="false">
      <c r="A41" s="17" t="s">
        <v>68</v>
      </c>
      <c r="B41" s="8" t="s">
        <v>69</v>
      </c>
      <c r="C41" s="16" t="n">
        <f aca="false">C42</f>
        <v>13167</v>
      </c>
      <c r="D41" s="16" t="n">
        <f aca="false">D42</f>
        <v>14255</v>
      </c>
      <c r="E41" s="16" t="n">
        <f aca="false">E42</f>
        <v>14255</v>
      </c>
    </row>
    <row r="42" s="2" customFormat="true" ht="30" hidden="false" customHeight="true" outlineLevel="0" collapsed="false">
      <c r="A42" s="17" t="s">
        <v>70</v>
      </c>
      <c r="B42" s="8" t="s">
        <v>71</v>
      </c>
      <c r="C42" s="16" t="n">
        <f aca="false">14255-1088</f>
        <v>13167</v>
      </c>
      <c r="D42" s="16" t="n">
        <v>14255</v>
      </c>
      <c r="E42" s="16" t="n">
        <v>14255</v>
      </c>
    </row>
    <row r="43" customFormat="false" ht="15.6" hidden="false" customHeight="true" outlineLevel="0" collapsed="false">
      <c r="A43" s="18" t="s">
        <v>72</v>
      </c>
      <c r="B43" s="11" t="s">
        <v>73</v>
      </c>
      <c r="C43" s="14" t="n">
        <f aca="false">C46+C44</f>
        <v>4168</v>
      </c>
      <c r="D43" s="14" t="n">
        <f aca="false">D46+D44</f>
        <v>4243</v>
      </c>
      <c r="E43" s="14" t="n">
        <f aca="false">E46+E44</f>
        <v>4318</v>
      </c>
    </row>
    <row r="44" customFormat="false" ht="45.75" hidden="false" customHeight="true" outlineLevel="0" collapsed="false">
      <c r="A44" s="19" t="s">
        <v>74</v>
      </c>
      <c r="B44" s="8" t="s">
        <v>75</v>
      </c>
      <c r="C44" s="16" t="n">
        <f aca="false">C45</f>
        <v>4130</v>
      </c>
      <c r="D44" s="16" t="n">
        <f aca="false">D45</f>
        <v>4200</v>
      </c>
      <c r="E44" s="16" t="n">
        <f aca="false">E45</f>
        <v>4270</v>
      </c>
    </row>
    <row r="45" customFormat="false" ht="45" hidden="false" customHeight="true" outlineLevel="0" collapsed="false">
      <c r="A45" s="19" t="s">
        <v>76</v>
      </c>
      <c r="B45" s="8" t="s">
        <v>77</v>
      </c>
      <c r="C45" s="16" t="n">
        <v>4130</v>
      </c>
      <c r="D45" s="16" t="n">
        <v>4200</v>
      </c>
      <c r="E45" s="16" t="n">
        <v>4270</v>
      </c>
    </row>
    <row r="46" customFormat="false" ht="49.95" hidden="false" customHeight="true" outlineLevel="0" collapsed="false">
      <c r="A46" s="17" t="s">
        <v>78</v>
      </c>
      <c r="B46" s="8" t="s">
        <v>79</v>
      </c>
      <c r="C46" s="16" t="n">
        <f aca="false">C47+C48</f>
        <v>38</v>
      </c>
      <c r="D46" s="16" t="n">
        <f aca="false">D47+D48</f>
        <v>43</v>
      </c>
      <c r="E46" s="16" t="n">
        <f aca="false">E47+E48</f>
        <v>48</v>
      </c>
    </row>
    <row r="47" customFormat="false" ht="30" hidden="false" customHeight="true" outlineLevel="0" collapsed="false">
      <c r="A47" s="19" t="s">
        <v>80</v>
      </c>
      <c r="B47" s="8" t="s">
        <v>81</v>
      </c>
      <c r="C47" s="16" t="n">
        <v>35</v>
      </c>
      <c r="D47" s="16" t="n">
        <v>40</v>
      </c>
      <c r="E47" s="16" t="n">
        <v>45</v>
      </c>
    </row>
    <row r="48" customFormat="false" ht="90" hidden="false" customHeight="true" outlineLevel="0" collapsed="false">
      <c r="A48" s="19" t="s">
        <v>82</v>
      </c>
      <c r="B48" s="8" t="s">
        <v>83</v>
      </c>
      <c r="C48" s="16" t="n">
        <v>3</v>
      </c>
      <c r="D48" s="16" t="n">
        <v>3</v>
      </c>
      <c r="E48" s="16" t="n">
        <v>3</v>
      </c>
    </row>
    <row r="49" customFormat="false" ht="31.2" hidden="false" customHeight="true" outlineLevel="0" collapsed="false">
      <c r="A49" s="18" t="s">
        <v>84</v>
      </c>
      <c r="B49" s="11" t="s">
        <v>85</v>
      </c>
      <c r="C49" s="14" t="n">
        <f aca="false">C50+C57</f>
        <v>64784</v>
      </c>
      <c r="D49" s="14" t="n">
        <f aca="false">D50+D57</f>
        <v>66366</v>
      </c>
      <c r="E49" s="14" t="n">
        <f aca="false">E50+E57</f>
        <v>66364</v>
      </c>
    </row>
    <row r="50" customFormat="false" ht="90" hidden="false" customHeight="true" outlineLevel="0" collapsed="false">
      <c r="A50" s="19" t="s">
        <v>86</v>
      </c>
      <c r="B50" s="8" t="s">
        <v>87</v>
      </c>
      <c r="C50" s="16" t="n">
        <f aca="false">C51+C53+C55</f>
        <v>52085</v>
      </c>
      <c r="D50" s="16" t="n">
        <f aca="false">D51+D53+D55</f>
        <v>52330</v>
      </c>
      <c r="E50" s="16" t="n">
        <f aca="false">E51+E53+E55</f>
        <v>52330</v>
      </c>
    </row>
    <row r="51" customFormat="false" ht="77.4" hidden="false" customHeight="true" outlineLevel="0" collapsed="false">
      <c r="A51" s="19" t="s">
        <v>88</v>
      </c>
      <c r="B51" s="8" t="s">
        <v>89</v>
      </c>
      <c r="C51" s="16" t="n">
        <f aca="false">C52</f>
        <v>36050</v>
      </c>
      <c r="D51" s="16" t="n">
        <f aca="false">D52</f>
        <v>33000</v>
      </c>
      <c r="E51" s="16" t="n">
        <f aca="false">E52</f>
        <v>33000</v>
      </c>
    </row>
    <row r="52" customFormat="false" ht="94.5" hidden="false" customHeight="true" outlineLevel="0" collapsed="false">
      <c r="A52" s="19" t="s">
        <v>90</v>
      </c>
      <c r="B52" s="9" t="s">
        <v>91</v>
      </c>
      <c r="C52" s="16" t="n">
        <f aca="false">39469-3419</f>
        <v>36050</v>
      </c>
      <c r="D52" s="16" t="n">
        <v>33000</v>
      </c>
      <c r="E52" s="16" t="n">
        <v>33000</v>
      </c>
    </row>
    <row r="53" customFormat="false" ht="93.75" hidden="false" customHeight="true" outlineLevel="0" collapsed="false">
      <c r="A53" s="20" t="s">
        <v>92</v>
      </c>
      <c r="B53" s="9" t="s">
        <v>93</v>
      </c>
      <c r="C53" s="16" t="n">
        <f aca="false">C54</f>
        <v>1835</v>
      </c>
      <c r="D53" s="16" t="n">
        <f aca="false">D54</f>
        <v>4330</v>
      </c>
      <c r="E53" s="16" t="n">
        <f aca="false">E54</f>
        <v>4330</v>
      </c>
    </row>
    <row r="54" customFormat="false" ht="75" hidden="false" customHeight="true" outlineLevel="0" collapsed="false">
      <c r="A54" s="21" t="s">
        <v>94</v>
      </c>
      <c r="B54" s="9" t="s">
        <v>95</v>
      </c>
      <c r="C54" s="16" t="n">
        <f aca="false">4330-2495</f>
        <v>1835</v>
      </c>
      <c r="D54" s="16" t="n">
        <v>4330</v>
      </c>
      <c r="E54" s="16" t="n">
        <v>4330</v>
      </c>
    </row>
    <row r="55" customFormat="false" ht="45" hidden="false" customHeight="true" outlineLevel="0" collapsed="false">
      <c r="A55" s="19" t="s">
        <v>96</v>
      </c>
      <c r="B55" s="8" t="s">
        <v>97</v>
      </c>
      <c r="C55" s="16" t="n">
        <f aca="false">C56</f>
        <v>14200</v>
      </c>
      <c r="D55" s="16" t="n">
        <f aca="false">D56</f>
        <v>15000</v>
      </c>
      <c r="E55" s="16" t="n">
        <f aca="false">E56</f>
        <v>15000</v>
      </c>
    </row>
    <row r="56" customFormat="false" ht="30" hidden="false" customHeight="true" outlineLevel="0" collapsed="false">
      <c r="A56" s="19" t="s">
        <v>98</v>
      </c>
      <c r="B56" s="8" t="s">
        <v>99</v>
      </c>
      <c r="C56" s="16" t="n">
        <f aca="false">17797-3597</f>
        <v>14200</v>
      </c>
      <c r="D56" s="16" t="n">
        <v>15000</v>
      </c>
      <c r="E56" s="16" t="n">
        <v>15000</v>
      </c>
    </row>
    <row r="57" customFormat="false" ht="90" hidden="false" customHeight="true" outlineLevel="0" collapsed="false">
      <c r="A57" s="19" t="s">
        <v>100</v>
      </c>
      <c r="B57" s="8" t="s">
        <v>101</v>
      </c>
      <c r="C57" s="16" t="n">
        <f aca="false">C58</f>
        <v>12699</v>
      </c>
      <c r="D57" s="16" t="n">
        <f aca="false">D58</f>
        <v>14036</v>
      </c>
      <c r="E57" s="16" t="n">
        <f aca="false">E58</f>
        <v>14034</v>
      </c>
    </row>
    <row r="58" customFormat="false" ht="90" hidden="false" customHeight="true" outlineLevel="0" collapsed="false">
      <c r="A58" s="19" t="s">
        <v>102</v>
      </c>
      <c r="B58" s="8" t="s">
        <v>103</v>
      </c>
      <c r="C58" s="16" t="n">
        <f aca="false">C59</f>
        <v>12699</v>
      </c>
      <c r="D58" s="16" t="n">
        <f aca="false">D59</f>
        <v>14036</v>
      </c>
      <c r="E58" s="16" t="n">
        <f aca="false">E59</f>
        <v>14034</v>
      </c>
    </row>
    <row r="59" customFormat="false" ht="93.6" hidden="false" customHeight="true" outlineLevel="0" collapsed="false">
      <c r="A59" s="19" t="s">
        <v>104</v>
      </c>
      <c r="B59" s="8" t="s">
        <v>105</v>
      </c>
      <c r="C59" s="16" t="n">
        <f aca="false">SUM(C61:C62)</f>
        <v>12699</v>
      </c>
      <c r="D59" s="16" t="n">
        <f aca="false">SUM(D61:D62)</f>
        <v>14036</v>
      </c>
      <c r="E59" s="16" t="n">
        <f aca="false">SUM(E61:E62)</f>
        <v>14034</v>
      </c>
    </row>
    <row r="60" customFormat="false" ht="15" hidden="false" customHeight="true" outlineLevel="0" collapsed="false">
      <c r="A60" s="19" t="s">
        <v>106</v>
      </c>
      <c r="B60" s="8"/>
      <c r="C60" s="16"/>
      <c r="D60" s="16"/>
      <c r="E60" s="16"/>
    </row>
    <row r="61" customFormat="false" ht="108" hidden="false" customHeight="true" outlineLevel="0" collapsed="false">
      <c r="A61" s="19" t="s">
        <v>107</v>
      </c>
      <c r="B61" s="8" t="s">
        <v>108</v>
      </c>
      <c r="C61" s="16" t="n">
        <v>10538</v>
      </c>
      <c r="D61" s="16" t="n">
        <v>10536</v>
      </c>
      <c r="E61" s="16" t="n">
        <v>10534</v>
      </c>
    </row>
    <row r="62" customFormat="false" ht="135" hidden="false" customHeight="true" outlineLevel="0" collapsed="false">
      <c r="A62" s="19" t="s">
        <v>109</v>
      </c>
      <c r="B62" s="8" t="s">
        <v>110</v>
      </c>
      <c r="C62" s="16" t="n">
        <f aca="false">3500-1339</f>
        <v>2161</v>
      </c>
      <c r="D62" s="16" t="n">
        <v>3500</v>
      </c>
      <c r="E62" s="16" t="n">
        <v>3500</v>
      </c>
    </row>
    <row r="63" customFormat="false" ht="15.6" hidden="false" customHeight="true" outlineLevel="0" collapsed="false">
      <c r="A63" s="18" t="s">
        <v>111</v>
      </c>
      <c r="B63" s="11" t="s">
        <v>112</v>
      </c>
      <c r="C63" s="14" t="n">
        <f aca="false">C64</f>
        <v>149</v>
      </c>
      <c r="D63" s="14" t="n">
        <f aca="false">D64</f>
        <v>416</v>
      </c>
      <c r="E63" s="14" t="n">
        <f aca="false">E64</f>
        <v>416</v>
      </c>
    </row>
    <row r="64" customFormat="false" ht="15" hidden="false" customHeight="true" outlineLevel="0" collapsed="false">
      <c r="A64" s="17" t="s">
        <v>113</v>
      </c>
      <c r="B64" s="8" t="s">
        <v>114</v>
      </c>
      <c r="C64" s="16" t="n">
        <f aca="false">SUM(C65:C67)</f>
        <v>149</v>
      </c>
      <c r="D64" s="16" t="n">
        <f aca="false">SUM(D65:D67)</f>
        <v>416</v>
      </c>
      <c r="E64" s="16" t="n">
        <f aca="false">SUM(E65:E67)</f>
        <v>416</v>
      </c>
    </row>
    <row r="65" customFormat="false" ht="30" hidden="false" customHeight="true" outlineLevel="0" collapsed="false">
      <c r="A65" s="17" t="s">
        <v>115</v>
      </c>
      <c r="B65" s="8" t="s">
        <v>116</v>
      </c>
      <c r="C65" s="16" t="n">
        <f aca="false">45-28</f>
        <v>17</v>
      </c>
      <c r="D65" s="16" t="n">
        <v>45</v>
      </c>
      <c r="E65" s="16" t="n">
        <v>45</v>
      </c>
    </row>
    <row r="66" customFormat="false" ht="15" hidden="false" customHeight="true" outlineLevel="0" collapsed="false">
      <c r="A66" s="17" t="s">
        <v>117</v>
      </c>
      <c r="B66" s="8" t="s">
        <v>118</v>
      </c>
      <c r="C66" s="16" t="n">
        <v>92</v>
      </c>
      <c r="D66" s="16" t="n">
        <v>92</v>
      </c>
      <c r="E66" s="16" t="n">
        <v>92</v>
      </c>
    </row>
    <row r="67" customFormat="false" ht="15" hidden="false" customHeight="true" outlineLevel="0" collapsed="false">
      <c r="A67" s="17" t="s">
        <v>119</v>
      </c>
      <c r="B67" s="8" t="s">
        <v>120</v>
      </c>
      <c r="C67" s="16" t="n">
        <f aca="false">279-239</f>
        <v>40</v>
      </c>
      <c r="D67" s="16" t="n">
        <v>279</v>
      </c>
      <c r="E67" s="16" t="n">
        <v>279</v>
      </c>
    </row>
    <row r="68" customFormat="false" ht="31.2" hidden="false" customHeight="true" outlineLevel="0" collapsed="false">
      <c r="A68" s="18" t="s">
        <v>121</v>
      </c>
      <c r="B68" s="11" t="s">
        <v>122</v>
      </c>
      <c r="C68" s="14" t="n">
        <f aca="false">C69</f>
        <v>690</v>
      </c>
      <c r="D68" s="14" t="n">
        <f aca="false">D69</f>
        <v>710</v>
      </c>
      <c r="E68" s="14" t="n">
        <f aca="false">E69</f>
        <v>730</v>
      </c>
    </row>
    <row r="69" customFormat="false" ht="15" hidden="false" customHeight="true" outlineLevel="0" collapsed="false">
      <c r="A69" s="17" t="s">
        <v>123</v>
      </c>
      <c r="B69" s="8" t="s">
        <v>124</v>
      </c>
      <c r="C69" s="16" t="n">
        <f aca="false">C70</f>
        <v>690</v>
      </c>
      <c r="D69" s="16" t="n">
        <f aca="false">D70</f>
        <v>710</v>
      </c>
      <c r="E69" s="16" t="n">
        <f aca="false">E70</f>
        <v>730</v>
      </c>
    </row>
    <row r="70" customFormat="false" ht="15" hidden="false" customHeight="true" outlineLevel="0" collapsed="false">
      <c r="A70" s="17" t="s">
        <v>125</v>
      </c>
      <c r="B70" s="8" t="s">
        <v>126</v>
      </c>
      <c r="C70" s="16" t="n">
        <f aca="false">C71</f>
        <v>690</v>
      </c>
      <c r="D70" s="16" t="n">
        <f aca="false">D71</f>
        <v>710</v>
      </c>
      <c r="E70" s="16" t="n">
        <f aca="false">E71</f>
        <v>730</v>
      </c>
    </row>
    <row r="71" customFormat="false" ht="30" hidden="false" customHeight="true" outlineLevel="0" collapsed="false">
      <c r="A71" s="17" t="s">
        <v>127</v>
      </c>
      <c r="B71" s="8" t="s">
        <v>128</v>
      </c>
      <c r="C71" s="16" t="n">
        <v>690</v>
      </c>
      <c r="D71" s="16" t="n">
        <v>710</v>
      </c>
      <c r="E71" s="16" t="n">
        <v>730</v>
      </c>
    </row>
    <row r="72" customFormat="false" ht="31.2" hidden="false" customHeight="true" outlineLevel="0" collapsed="false">
      <c r="A72" s="18" t="s">
        <v>129</v>
      </c>
      <c r="B72" s="11" t="s">
        <v>130</v>
      </c>
      <c r="C72" s="14" t="n">
        <f aca="false">C73+C76+C79</f>
        <v>17542.1</v>
      </c>
      <c r="D72" s="14" t="n">
        <f aca="false">D73+D76+D79</f>
        <v>1200</v>
      </c>
      <c r="E72" s="14" t="n">
        <f aca="false">E73+E76+E79</f>
        <v>1000</v>
      </c>
    </row>
    <row r="73" customFormat="false" ht="93" hidden="false" customHeight="true" outlineLevel="0" collapsed="false">
      <c r="A73" s="22" t="s">
        <v>131</v>
      </c>
      <c r="B73" s="8" t="s">
        <v>132</v>
      </c>
      <c r="C73" s="16" t="n">
        <f aca="false">C74</f>
        <v>15156.1</v>
      </c>
      <c r="D73" s="16" t="n">
        <f aca="false">D74</f>
        <v>0</v>
      </c>
      <c r="E73" s="16" t="n">
        <f aca="false">E74</f>
        <v>0</v>
      </c>
    </row>
    <row r="74" customFormat="false" ht="107.25" hidden="false" customHeight="true" outlineLevel="0" collapsed="false">
      <c r="A74" s="19" t="s">
        <v>133</v>
      </c>
      <c r="B74" s="8" t="s">
        <v>134</v>
      </c>
      <c r="C74" s="16" t="n">
        <f aca="false">C75</f>
        <v>15156.1</v>
      </c>
      <c r="D74" s="16" t="n">
        <f aca="false">D75</f>
        <v>0</v>
      </c>
      <c r="E74" s="16" t="n">
        <f aca="false">E75</f>
        <v>0</v>
      </c>
    </row>
    <row r="75" s="2" customFormat="true" ht="90" hidden="false" customHeight="true" outlineLevel="0" collapsed="false">
      <c r="A75" s="19" t="s">
        <v>135</v>
      </c>
      <c r="B75" s="8" t="s">
        <v>136</v>
      </c>
      <c r="C75" s="16" t="n">
        <f aca="false">3777+11379.1</f>
        <v>15156.1</v>
      </c>
      <c r="D75" s="16" t="n">
        <v>0</v>
      </c>
      <c r="E75" s="16" t="n">
        <v>0</v>
      </c>
    </row>
    <row r="76" customFormat="false" ht="30" hidden="false" customHeight="true" outlineLevel="0" collapsed="false">
      <c r="A76" s="19" t="s">
        <v>137</v>
      </c>
      <c r="B76" s="8" t="s">
        <v>138</v>
      </c>
      <c r="C76" s="16" t="n">
        <f aca="false">C77</f>
        <v>2058</v>
      </c>
      <c r="D76" s="16" t="n">
        <f aca="false">D77</f>
        <v>1200</v>
      </c>
      <c r="E76" s="16" t="n">
        <f aca="false">E77</f>
        <v>1000</v>
      </c>
    </row>
    <row r="77" customFormat="false" ht="30" hidden="false" customHeight="true" outlineLevel="0" collapsed="false">
      <c r="A77" s="19" t="s">
        <v>139</v>
      </c>
      <c r="B77" s="9" t="s">
        <v>140</v>
      </c>
      <c r="C77" s="16" t="n">
        <f aca="false">C78</f>
        <v>2058</v>
      </c>
      <c r="D77" s="16" t="n">
        <f aca="false">D78</f>
        <v>1200</v>
      </c>
      <c r="E77" s="16" t="n">
        <f aca="false">E78</f>
        <v>1000</v>
      </c>
    </row>
    <row r="78" customFormat="false" ht="45" hidden="false" customHeight="true" outlineLevel="0" collapsed="false">
      <c r="A78" s="19" t="s">
        <v>141</v>
      </c>
      <c r="B78" s="8" t="s">
        <v>142</v>
      </c>
      <c r="C78" s="16" t="n">
        <v>2058</v>
      </c>
      <c r="D78" s="16" t="n">
        <v>1200</v>
      </c>
      <c r="E78" s="16" t="n">
        <v>1000</v>
      </c>
    </row>
    <row r="79" customFormat="false" ht="75" hidden="false" customHeight="true" outlineLevel="0" collapsed="false">
      <c r="A79" s="19" t="s">
        <v>143</v>
      </c>
      <c r="B79" s="8" t="s">
        <v>144</v>
      </c>
      <c r="C79" s="16" t="n">
        <f aca="false">C80</f>
        <v>328</v>
      </c>
      <c r="D79" s="16" t="n">
        <f aca="false">D80</f>
        <v>0</v>
      </c>
      <c r="E79" s="16" t="n">
        <f aca="false">E80</f>
        <v>0</v>
      </c>
    </row>
    <row r="80" customFormat="false" ht="75" hidden="false" customHeight="true" outlineLevel="0" collapsed="false">
      <c r="A80" s="19" t="s">
        <v>145</v>
      </c>
      <c r="B80" s="8" t="s">
        <v>146</v>
      </c>
      <c r="C80" s="16" t="n">
        <f aca="false">C81</f>
        <v>328</v>
      </c>
      <c r="D80" s="16" t="n">
        <f aca="false">D81</f>
        <v>0</v>
      </c>
      <c r="E80" s="16" t="n">
        <f aca="false">E81</f>
        <v>0</v>
      </c>
    </row>
    <row r="81" customFormat="false" ht="90" hidden="false" customHeight="true" outlineLevel="0" collapsed="false">
      <c r="A81" s="19" t="s">
        <v>147</v>
      </c>
      <c r="B81" s="8" t="s">
        <v>148</v>
      </c>
      <c r="C81" s="16" t="n">
        <v>328</v>
      </c>
      <c r="D81" s="16" t="n">
        <v>0</v>
      </c>
      <c r="E81" s="16" t="n">
        <v>0</v>
      </c>
    </row>
    <row r="82" customFormat="false" ht="15.6" hidden="false" customHeight="true" outlineLevel="0" collapsed="false">
      <c r="A82" s="18" t="s">
        <v>149</v>
      </c>
      <c r="B82" s="11" t="s">
        <v>150</v>
      </c>
      <c r="C82" s="14" t="n">
        <f aca="false">C83+C86+C89</f>
        <v>543</v>
      </c>
      <c r="D82" s="14" t="n">
        <f aca="false">D83+D86+D89</f>
        <v>1100</v>
      </c>
      <c r="E82" s="14" t="n">
        <f aca="false">E83+E86+E89</f>
        <v>1100</v>
      </c>
    </row>
    <row r="83" customFormat="false" ht="45" hidden="false" customHeight="true" outlineLevel="0" collapsed="false">
      <c r="A83" s="17" t="s">
        <v>151</v>
      </c>
      <c r="B83" s="8" t="s">
        <v>152</v>
      </c>
      <c r="C83" s="16" t="n">
        <f aca="false">C84</f>
        <v>50</v>
      </c>
      <c r="D83" s="16" t="n">
        <f aca="false">D84</f>
        <v>30</v>
      </c>
      <c r="E83" s="16" t="n">
        <f aca="false">E84</f>
        <v>30</v>
      </c>
    </row>
    <row r="84" customFormat="false" ht="105.6" hidden="false" customHeight="true" outlineLevel="0" collapsed="false">
      <c r="A84" s="17" t="s">
        <v>153</v>
      </c>
      <c r="B84" s="8" t="s">
        <v>154</v>
      </c>
      <c r="C84" s="16" t="n">
        <f aca="false">C85</f>
        <v>50</v>
      </c>
      <c r="D84" s="16" t="n">
        <f aca="false">D85</f>
        <v>30</v>
      </c>
      <c r="E84" s="16" t="n">
        <f aca="false">E85</f>
        <v>30</v>
      </c>
    </row>
    <row r="85" customFormat="false" ht="90" hidden="false" customHeight="true" outlineLevel="0" collapsed="false">
      <c r="A85" s="17" t="s">
        <v>155</v>
      </c>
      <c r="B85" s="8" t="s">
        <v>156</v>
      </c>
      <c r="C85" s="16" t="n">
        <f aca="false">30+20</f>
        <v>50</v>
      </c>
      <c r="D85" s="16" t="n">
        <v>30</v>
      </c>
      <c r="E85" s="16" t="n">
        <v>30</v>
      </c>
    </row>
    <row r="86" customFormat="false" ht="140.25" hidden="false" customHeight="true" outlineLevel="0" collapsed="false">
      <c r="A86" s="17" t="s">
        <v>157</v>
      </c>
      <c r="B86" s="8" t="s">
        <v>158</v>
      </c>
      <c r="C86" s="16" t="n">
        <f aca="false">C87</f>
        <v>333</v>
      </c>
      <c r="D86" s="16" t="n">
        <f aca="false">D87</f>
        <v>1070</v>
      </c>
      <c r="E86" s="16" t="n">
        <f aca="false">E87</f>
        <v>1070</v>
      </c>
    </row>
    <row r="87" customFormat="false" ht="89.25" hidden="false" customHeight="true" outlineLevel="0" collapsed="false">
      <c r="A87" s="17" t="s">
        <v>159</v>
      </c>
      <c r="B87" s="8" t="s">
        <v>160</v>
      </c>
      <c r="C87" s="16" t="n">
        <f aca="false">C88</f>
        <v>333</v>
      </c>
      <c r="D87" s="16" t="n">
        <f aca="false">D88</f>
        <v>1070</v>
      </c>
      <c r="E87" s="16" t="n">
        <f aca="false">E88</f>
        <v>1070</v>
      </c>
    </row>
    <row r="88" customFormat="false" ht="75" hidden="false" customHeight="true" outlineLevel="0" collapsed="false">
      <c r="A88" s="17" t="s">
        <v>161</v>
      </c>
      <c r="B88" s="8" t="s">
        <v>162</v>
      </c>
      <c r="C88" s="16" t="n">
        <f aca="false">1070-557-20-113-47</f>
        <v>333</v>
      </c>
      <c r="D88" s="16" t="n">
        <v>1070</v>
      </c>
      <c r="E88" s="16" t="n">
        <v>1070</v>
      </c>
    </row>
    <row r="89" customFormat="false" ht="15" hidden="false" customHeight="true" outlineLevel="0" collapsed="false">
      <c r="A89" s="17" t="s">
        <v>163</v>
      </c>
      <c r="B89" s="8" t="s">
        <v>164</v>
      </c>
      <c r="C89" s="16" t="n">
        <f aca="false">C90</f>
        <v>160</v>
      </c>
      <c r="D89" s="16" t="n">
        <f aca="false">D90</f>
        <v>0</v>
      </c>
      <c r="E89" s="16" t="n">
        <f aca="false">E90</f>
        <v>0</v>
      </c>
    </row>
    <row r="90" customFormat="false" ht="75" hidden="false" customHeight="true" outlineLevel="0" collapsed="false">
      <c r="A90" s="17" t="s">
        <v>165</v>
      </c>
      <c r="B90" s="8" t="s">
        <v>166</v>
      </c>
      <c r="C90" s="16" t="n">
        <f aca="false">C91+C92</f>
        <v>160</v>
      </c>
      <c r="D90" s="16" t="n">
        <f aca="false">D91+D92</f>
        <v>0</v>
      </c>
      <c r="E90" s="16" t="n">
        <f aca="false">E91+E92</f>
        <v>0</v>
      </c>
    </row>
    <row r="91" customFormat="false" ht="60" hidden="false" customHeight="true" outlineLevel="0" collapsed="false">
      <c r="A91" s="17" t="s">
        <v>167</v>
      </c>
      <c r="B91" s="8" t="s">
        <v>168</v>
      </c>
      <c r="C91" s="16" t="n">
        <f aca="false">113</f>
        <v>113</v>
      </c>
      <c r="D91" s="16" t="n">
        <v>0</v>
      </c>
      <c r="E91" s="16" t="n">
        <v>0</v>
      </c>
    </row>
    <row r="92" customFormat="false" ht="75" hidden="false" customHeight="true" outlineLevel="0" collapsed="false">
      <c r="A92" s="17" t="s">
        <v>169</v>
      </c>
      <c r="B92" s="8" t="s">
        <v>170</v>
      </c>
      <c r="C92" s="16" t="n">
        <f aca="false">47</f>
        <v>47</v>
      </c>
      <c r="D92" s="16" t="n">
        <v>0</v>
      </c>
      <c r="E92" s="16" t="n">
        <v>0</v>
      </c>
    </row>
    <row r="93" customFormat="false" ht="15.6" hidden="false" customHeight="true" outlineLevel="0" collapsed="false">
      <c r="A93" s="18" t="s">
        <v>171</v>
      </c>
      <c r="B93" s="11" t="s">
        <v>172</v>
      </c>
      <c r="C93" s="14" t="n">
        <f aca="false">C94</f>
        <v>6629</v>
      </c>
      <c r="D93" s="14" t="n">
        <f aca="false">D94</f>
        <v>6000</v>
      </c>
      <c r="E93" s="14" t="n">
        <f aca="false">E94</f>
        <v>30000</v>
      </c>
    </row>
    <row r="94" customFormat="false" ht="15" hidden="false" customHeight="true" outlineLevel="0" collapsed="false">
      <c r="A94" s="17" t="s">
        <v>171</v>
      </c>
      <c r="B94" s="8" t="s">
        <v>173</v>
      </c>
      <c r="C94" s="16" t="n">
        <f aca="false">C95</f>
        <v>6629</v>
      </c>
      <c r="D94" s="16" t="n">
        <f aca="false">D95</f>
        <v>6000</v>
      </c>
      <c r="E94" s="16" t="n">
        <f aca="false">E95</f>
        <v>30000</v>
      </c>
    </row>
    <row r="95" customFormat="false" ht="15" hidden="false" customHeight="true" outlineLevel="0" collapsed="false">
      <c r="A95" s="20" t="s">
        <v>174</v>
      </c>
      <c r="B95" s="9" t="s">
        <v>175</v>
      </c>
      <c r="C95" s="16" t="n">
        <f aca="false">C98+C97</f>
        <v>6629</v>
      </c>
      <c r="D95" s="16" t="n">
        <f aca="false">D97</f>
        <v>6000</v>
      </c>
      <c r="E95" s="16" t="n">
        <f aca="false">E97</f>
        <v>30000</v>
      </c>
    </row>
    <row r="96" customFormat="false" ht="15" hidden="false" customHeight="true" outlineLevel="0" collapsed="false">
      <c r="A96" s="20" t="s">
        <v>106</v>
      </c>
      <c r="B96" s="9"/>
      <c r="C96" s="16"/>
      <c r="D96" s="16"/>
      <c r="E96" s="16"/>
    </row>
    <row r="97" customFormat="false" ht="64.5" hidden="false" customHeight="true" outlineLevel="0" collapsed="false">
      <c r="A97" s="20" t="s">
        <v>176</v>
      </c>
      <c r="B97" s="9" t="s">
        <v>177</v>
      </c>
      <c r="C97" s="16" t="n">
        <f aca="false">10650-5980</f>
        <v>4670</v>
      </c>
      <c r="D97" s="16" t="n">
        <v>6000</v>
      </c>
      <c r="E97" s="16" t="n">
        <v>30000</v>
      </c>
    </row>
    <row r="98" customFormat="false" ht="30" hidden="false" customHeight="true" outlineLevel="0" collapsed="false">
      <c r="A98" s="20" t="s">
        <v>178</v>
      </c>
      <c r="B98" s="9" t="s">
        <v>179</v>
      </c>
      <c r="C98" s="16" t="n">
        <v>1959</v>
      </c>
      <c r="D98" s="16" t="n">
        <v>0</v>
      </c>
      <c r="E98" s="16" t="n">
        <v>0</v>
      </c>
    </row>
    <row r="99" customFormat="false" ht="15.6" hidden="false" customHeight="true" outlineLevel="0" collapsed="false">
      <c r="A99" s="18" t="s">
        <v>180</v>
      </c>
      <c r="B99" s="11" t="s">
        <v>181</v>
      </c>
      <c r="C99" s="14" t="n">
        <f aca="false">C100+C194</f>
        <v>1624413.1</v>
      </c>
      <c r="D99" s="14" t="n">
        <f aca="false">D100+D194</f>
        <v>2056376.94</v>
      </c>
      <c r="E99" s="14" t="n">
        <f aca="false">E100+E194</f>
        <v>1213638.7</v>
      </c>
    </row>
    <row r="100" customFormat="false" ht="31.2" hidden="false" customHeight="true" outlineLevel="0" collapsed="false">
      <c r="A100" s="18" t="s">
        <v>182</v>
      </c>
      <c r="B100" s="11" t="s">
        <v>183</v>
      </c>
      <c r="C100" s="14" t="n">
        <f aca="false">C101+C149+C104+C188</f>
        <v>1624355.6</v>
      </c>
      <c r="D100" s="14" t="n">
        <f aca="false">D101+D149+D104+D188</f>
        <v>2056376.94</v>
      </c>
      <c r="E100" s="14" t="n">
        <f aca="false">E101+E149+E104+E188</f>
        <v>1213638.7</v>
      </c>
    </row>
    <row r="101" customFormat="false" ht="41.25" hidden="false" customHeight="true" outlineLevel="0" collapsed="false">
      <c r="A101" s="18" t="s">
        <v>184</v>
      </c>
      <c r="B101" s="11" t="s">
        <v>185</v>
      </c>
      <c r="C101" s="14" t="n">
        <f aca="false">C102</f>
        <v>267</v>
      </c>
      <c r="D101" s="14" t="n">
        <f aca="false">D102</f>
        <v>2094</v>
      </c>
      <c r="E101" s="14" t="n">
        <f aca="false">E102</f>
        <v>680</v>
      </c>
    </row>
    <row r="102" customFormat="false" ht="36" hidden="false" customHeight="true" outlineLevel="0" collapsed="false">
      <c r="A102" s="19" t="s">
        <v>186</v>
      </c>
      <c r="B102" s="8" t="s">
        <v>187</v>
      </c>
      <c r="C102" s="16" t="n">
        <f aca="false">C103</f>
        <v>267</v>
      </c>
      <c r="D102" s="16" t="n">
        <f aca="false">D103</f>
        <v>2094</v>
      </c>
      <c r="E102" s="16" t="n">
        <f aca="false">E103</f>
        <v>680</v>
      </c>
    </row>
    <row r="103" s="2" customFormat="true" ht="30" hidden="false" customHeight="true" outlineLevel="0" collapsed="false">
      <c r="A103" s="19" t="s">
        <v>188</v>
      </c>
      <c r="B103" s="8" t="s">
        <v>189</v>
      </c>
      <c r="C103" s="16" t="n">
        <f aca="false">593-326</f>
        <v>267</v>
      </c>
      <c r="D103" s="16" t="n">
        <v>2094</v>
      </c>
      <c r="E103" s="16" t="n">
        <v>680</v>
      </c>
    </row>
    <row r="104" s="2" customFormat="true" ht="31.2" hidden="false" customHeight="true" outlineLevel="0" collapsed="false">
      <c r="A104" s="18" t="s">
        <v>190</v>
      </c>
      <c r="B104" s="11" t="s">
        <v>191</v>
      </c>
      <c r="C104" s="14" t="n">
        <f aca="false">C125+C117+C119+C105+C115+C107+C113+C109+C111</f>
        <v>634900.9</v>
      </c>
      <c r="D104" s="14" t="n">
        <f aca="false">D125+D117+D119+D105+D115+D107+D113+D109+D111</f>
        <v>1177196.94</v>
      </c>
      <c r="E104" s="14" t="n">
        <f aca="false">E125+E117+E119+E105+E115+E107+E113+E109+E111</f>
        <v>333446.7</v>
      </c>
    </row>
    <row r="105" s="2" customFormat="true" ht="90" hidden="false" customHeight="true" outlineLevel="0" collapsed="false">
      <c r="A105" s="19" t="s">
        <v>192</v>
      </c>
      <c r="B105" s="8" t="s">
        <v>193</v>
      </c>
      <c r="C105" s="16" t="n">
        <f aca="false">C106</f>
        <v>12825</v>
      </c>
      <c r="D105" s="16" t="n">
        <f aca="false">D106</f>
        <v>35377</v>
      </c>
      <c r="E105" s="16" t="n">
        <f aca="false">E106</f>
        <v>16333</v>
      </c>
    </row>
    <row r="106" s="2" customFormat="true" ht="105" hidden="false" customHeight="true" outlineLevel="0" collapsed="false">
      <c r="A106" s="19" t="s">
        <v>194</v>
      </c>
      <c r="B106" s="8" t="s">
        <v>195</v>
      </c>
      <c r="C106" s="16" t="n">
        <f aca="false">17042-4217</f>
        <v>12825</v>
      </c>
      <c r="D106" s="16" t="n">
        <v>35377</v>
      </c>
      <c r="E106" s="16" t="n">
        <v>16333</v>
      </c>
    </row>
    <row r="107" s="2" customFormat="true" ht="60" hidden="false" customHeight="true" outlineLevel="0" collapsed="false">
      <c r="A107" s="19" t="s">
        <v>196</v>
      </c>
      <c r="B107" s="8" t="s">
        <v>197</v>
      </c>
      <c r="C107" s="16" t="n">
        <f aca="false">C108</f>
        <v>4518.3</v>
      </c>
      <c r="D107" s="16" t="n">
        <f aca="false">D108</f>
        <v>0</v>
      </c>
      <c r="E107" s="16" t="n">
        <f aca="false">E108</f>
        <v>6663.5</v>
      </c>
    </row>
    <row r="108" s="2" customFormat="true" ht="60" hidden="false" customHeight="true" outlineLevel="0" collapsed="false">
      <c r="A108" s="19" t="s">
        <v>198</v>
      </c>
      <c r="B108" s="8" t="s">
        <v>199</v>
      </c>
      <c r="C108" s="16" t="n">
        <v>4518.3</v>
      </c>
      <c r="D108" s="16" t="n">
        <v>0</v>
      </c>
      <c r="E108" s="16" t="n">
        <v>6663.5</v>
      </c>
    </row>
    <row r="109" s="2" customFormat="true" ht="45.75" hidden="false" customHeight="true" outlineLevel="0" collapsed="false">
      <c r="A109" s="19" t="s">
        <v>200</v>
      </c>
      <c r="B109" s="8" t="s">
        <v>201</v>
      </c>
      <c r="C109" s="16" t="n">
        <f aca="false">C110</f>
        <v>200529.3</v>
      </c>
      <c r="D109" s="16" t="n">
        <f aca="false">D110</f>
        <v>170750.64</v>
      </c>
      <c r="E109" s="16" t="n">
        <f aca="false">E110</f>
        <v>0</v>
      </c>
    </row>
    <row r="110" s="2" customFormat="true" ht="52.5" hidden="false" customHeight="true" outlineLevel="0" collapsed="false">
      <c r="A110" s="19" t="s">
        <v>202</v>
      </c>
      <c r="B110" s="8" t="s">
        <v>203</v>
      </c>
      <c r="C110" s="16" t="n">
        <f aca="false">173536.9+26992.4</f>
        <v>200529.3</v>
      </c>
      <c r="D110" s="16" t="n">
        <v>170750.64</v>
      </c>
      <c r="E110" s="16" t="n">
        <v>0</v>
      </c>
    </row>
    <row r="111" s="2" customFormat="true" ht="60" hidden="false" customHeight="true" outlineLevel="0" collapsed="false">
      <c r="A111" s="19" t="s">
        <v>204</v>
      </c>
      <c r="B111" s="8" t="s">
        <v>205</v>
      </c>
      <c r="C111" s="16" t="n">
        <f aca="false">C112</f>
        <v>13150</v>
      </c>
      <c r="D111" s="16" t="n">
        <f aca="false">D112</f>
        <v>26952</v>
      </c>
      <c r="E111" s="16" t="n">
        <f aca="false">E112</f>
        <v>26952</v>
      </c>
    </row>
    <row r="112" s="2" customFormat="true" ht="77.25" hidden="false" customHeight="true" outlineLevel="0" collapsed="false">
      <c r="A112" s="19" t="s">
        <v>206</v>
      </c>
      <c r="B112" s="8" t="s">
        <v>207</v>
      </c>
      <c r="C112" s="16" t="n">
        <v>13150</v>
      </c>
      <c r="D112" s="16" t="n">
        <v>26952</v>
      </c>
      <c r="E112" s="16" t="n">
        <v>26952</v>
      </c>
    </row>
    <row r="113" s="2" customFormat="true" ht="36.75" hidden="false" customHeight="true" outlineLevel="0" collapsed="false">
      <c r="A113" s="19" t="s">
        <v>208</v>
      </c>
      <c r="B113" s="8" t="s">
        <v>209</v>
      </c>
      <c r="C113" s="16" t="n">
        <f aca="false">C114</f>
        <v>0</v>
      </c>
      <c r="D113" s="16" t="n">
        <f aca="false">D114</f>
        <v>8000</v>
      </c>
      <c r="E113" s="16" t="n">
        <f aca="false">E114</f>
        <v>0</v>
      </c>
    </row>
    <row r="114" s="2" customFormat="true" ht="32.4" hidden="false" customHeight="true" outlineLevel="0" collapsed="false">
      <c r="A114" s="19" t="s">
        <v>210</v>
      </c>
      <c r="B114" s="8" t="s">
        <v>211</v>
      </c>
      <c r="C114" s="16" t="n">
        <v>0</v>
      </c>
      <c r="D114" s="16" t="n">
        <v>8000</v>
      </c>
      <c r="E114" s="16" t="n">
        <v>0</v>
      </c>
    </row>
    <row r="115" s="2" customFormat="true" ht="38.25" hidden="false" customHeight="true" outlineLevel="0" collapsed="false">
      <c r="A115" s="19" t="s">
        <v>212</v>
      </c>
      <c r="B115" s="8" t="s">
        <v>213</v>
      </c>
      <c r="C115" s="16" t="n">
        <f aca="false">C116</f>
        <v>680.2</v>
      </c>
      <c r="D115" s="16" t="n">
        <f aca="false">D116</f>
        <v>0</v>
      </c>
      <c r="E115" s="16" t="n">
        <f aca="false">E116</f>
        <v>0</v>
      </c>
    </row>
    <row r="116" s="2" customFormat="true" ht="51" hidden="false" customHeight="true" outlineLevel="0" collapsed="false">
      <c r="A116" s="19" t="s">
        <v>214</v>
      </c>
      <c r="B116" s="8" t="s">
        <v>215</v>
      </c>
      <c r="C116" s="16" t="n">
        <v>680.2</v>
      </c>
      <c r="D116" s="16" t="n">
        <v>0</v>
      </c>
      <c r="E116" s="16" t="n">
        <v>0</v>
      </c>
    </row>
    <row r="117" s="2" customFormat="true" ht="102.75" hidden="false" customHeight="true" outlineLevel="0" collapsed="false">
      <c r="A117" s="17" t="s">
        <v>216</v>
      </c>
      <c r="B117" s="8" t="s">
        <v>217</v>
      </c>
      <c r="C117" s="16" t="n">
        <f aca="false">C118</f>
        <v>22913.4</v>
      </c>
      <c r="D117" s="16" t="n">
        <f aca="false">D118</f>
        <v>31860.1</v>
      </c>
      <c r="E117" s="16" t="n">
        <f aca="false">E118</f>
        <v>31404.9</v>
      </c>
    </row>
    <row r="118" s="2" customFormat="true" ht="120.75" hidden="false" customHeight="true" outlineLevel="0" collapsed="false">
      <c r="A118" s="17" t="s">
        <v>218</v>
      </c>
      <c r="B118" s="8" t="s">
        <v>219</v>
      </c>
      <c r="C118" s="16" t="n">
        <f aca="false">22913.3+0.1</f>
        <v>22913.4</v>
      </c>
      <c r="D118" s="16" t="n">
        <v>31860.1</v>
      </c>
      <c r="E118" s="16" t="n">
        <v>31404.9</v>
      </c>
    </row>
    <row r="119" s="2" customFormat="true" ht="30" hidden="false" customHeight="true" outlineLevel="0" collapsed="false">
      <c r="A119" s="17" t="s">
        <v>220</v>
      </c>
      <c r="B119" s="8" t="s">
        <v>221</v>
      </c>
      <c r="C119" s="16" t="n">
        <f aca="false">C120</f>
        <v>332375.9</v>
      </c>
      <c r="D119" s="16" t="n">
        <f aca="false">D120</f>
        <v>601199</v>
      </c>
      <c r="E119" s="16" t="n">
        <f aca="false">E120</f>
        <v>68979.5</v>
      </c>
    </row>
    <row r="120" s="2" customFormat="true" ht="49.5" hidden="false" customHeight="true" outlineLevel="0" collapsed="false">
      <c r="A120" s="17" t="s">
        <v>222</v>
      </c>
      <c r="B120" s="8" t="s">
        <v>223</v>
      </c>
      <c r="C120" s="16" t="n">
        <f aca="false">C122+C123+C124</f>
        <v>332375.9</v>
      </c>
      <c r="D120" s="16" t="n">
        <f aca="false">D122+D123+D124</f>
        <v>601199</v>
      </c>
      <c r="E120" s="16" t="n">
        <f aca="false">E122+E123+E124</f>
        <v>68979.5</v>
      </c>
    </row>
    <row r="121" s="2" customFormat="true" ht="15" hidden="false" customHeight="true" outlineLevel="0" collapsed="false">
      <c r="A121" s="17" t="s">
        <v>106</v>
      </c>
      <c r="B121" s="8"/>
      <c r="C121" s="16"/>
      <c r="D121" s="16"/>
      <c r="E121" s="16"/>
    </row>
    <row r="122" s="2" customFormat="true" ht="60" hidden="false" customHeight="true" outlineLevel="0" collapsed="false">
      <c r="A122" s="17" t="s">
        <v>224</v>
      </c>
      <c r="B122" s="8" t="s">
        <v>223</v>
      </c>
      <c r="C122" s="16" t="n">
        <f aca="false">60107-52648.4</f>
        <v>7458.6</v>
      </c>
      <c r="D122" s="16" t="n">
        <f aca="false">76438.1-16331.1</f>
        <v>60107</v>
      </c>
      <c r="E122" s="16" t="n">
        <f aca="false">0+68979.5</f>
        <v>68979.5</v>
      </c>
    </row>
    <row r="123" s="2" customFormat="true" ht="75" hidden="false" customHeight="true" outlineLevel="0" collapsed="false">
      <c r="A123" s="17" t="s">
        <v>225</v>
      </c>
      <c r="B123" s="8" t="s">
        <v>223</v>
      </c>
      <c r="C123" s="16" t="n">
        <f aca="false">417822.3-120000</f>
        <v>297822.3</v>
      </c>
      <c r="D123" s="16" t="n">
        <f aca="false">369068.3+172023.7</f>
        <v>541092</v>
      </c>
      <c r="E123" s="16" t="n">
        <v>0</v>
      </c>
    </row>
    <row r="124" s="2" customFormat="true" ht="60" hidden="false" customHeight="true" outlineLevel="0" collapsed="false">
      <c r="A124" s="17" t="s">
        <v>226</v>
      </c>
      <c r="B124" s="8" t="s">
        <v>223</v>
      </c>
      <c r="C124" s="16" t="n">
        <v>27095</v>
      </c>
      <c r="D124" s="16" t="n">
        <v>0</v>
      </c>
      <c r="E124" s="16" t="n">
        <v>0</v>
      </c>
    </row>
    <row r="125" s="2" customFormat="true" ht="15" hidden="false" customHeight="true" outlineLevel="0" collapsed="false">
      <c r="A125" s="17" t="s">
        <v>227</v>
      </c>
      <c r="B125" s="8" t="s">
        <v>228</v>
      </c>
      <c r="C125" s="16" t="n">
        <f aca="false">C126</f>
        <v>47908.8</v>
      </c>
      <c r="D125" s="16" t="n">
        <f aca="false">D126</f>
        <v>303058.2</v>
      </c>
      <c r="E125" s="16" t="n">
        <f aca="false">E126</f>
        <v>183113.8</v>
      </c>
    </row>
    <row r="126" s="2" customFormat="true" ht="15" hidden="false" customHeight="true" outlineLevel="0" collapsed="false">
      <c r="A126" s="17" t="s">
        <v>229</v>
      </c>
      <c r="B126" s="8" t="s">
        <v>230</v>
      </c>
      <c r="C126" s="16" t="n">
        <f aca="false">C130+C131+C132+C133+C134+C136+C137+C141+C142+C143+C128+C129+C135+C138+C139+C140+C144+C145+C146+C147+C148</f>
        <v>47908.8</v>
      </c>
      <c r="D126" s="16" t="n">
        <f aca="false">D130+D131+D132+D133+D134+D136+D137+D141+D142+D143+D128+D129+D135+D138+D139+D140+D144+D145+D146+D147+D148</f>
        <v>303058.2</v>
      </c>
      <c r="E126" s="16" t="n">
        <f aca="false">E130+E131+E132+E133+E134+E136+E137+E141+E142+E143+E128+E129+E135+E138+E139+E140+E144+E145+E146+E147+E148</f>
        <v>183113.8</v>
      </c>
    </row>
    <row r="127" s="2" customFormat="true" ht="15" hidden="false" customHeight="true" outlineLevel="0" collapsed="false">
      <c r="A127" s="19" t="s">
        <v>106</v>
      </c>
      <c r="B127" s="8"/>
      <c r="C127" s="16"/>
      <c r="D127" s="16"/>
      <c r="E127" s="16"/>
    </row>
    <row r="128" s="2" customFormat="true" ht="60" hidden="false" customHeight="true" outlineLevel="0" collapsed="false">
      <c r="A128" s="19" t="s">
        <v>231</v>
      </c>
      <c r="B128" s="8" t="s">
        <v>230</v>
      </c>
      <c r="C128" s="16" t="n">
        <v>0</v>
      </c>
      <c r="D128" s="16" t="n">
        <v>0</v>
      </c>
      <c r="E128" s="16" t="n">
        <v>48198</v>
      </c>
    </row>
    <row r="129" s="2" customFormat="true" ht="75" hidden="false" customHeight="true" outlineLevel="0" collapsed="false">
      <c r="A129" s="19" t="s">
        <v>232</v>
      </c>
      <c r="B129" s="8" t="s">
        <v>230</v>
      </c>
      <c r="C129" s="16" t="n">
        <v>0</v>
      </c>
      <c r="D129" s="16" t="n">
        <v>0</v>
      </c>
      <c r="E129" s="16" t="n">
        <v>281.3</v>
      </c>
    </row>
    <row r="130" s="2" customFormat="true" ht="45" hidden="false" customHeight="true" outlineLevel="0" collapsed="false">
      <c r="A130" s="19" t="s">
        <v>233</v>
      </c>
      <c r="B130" s="8" t="s">
        <v>230</v>
      </c>
      <c r="C130" s="16" t="n">
        <f aca="false">3001-153</f>
        <v>2848</v>
      </c>
      <c r="D130" s="16" t="n">
        <f aca="false">3001-153</f>
        <v>2848</v>
      </c>
      <c r="E130" s="16" t="n">
        <f aca="false">3001-153</f>
        <v>2848</v>
      </c>
    </row>
    <row r="131" s="2" customFormat="true" ht="45" hidden="false" customHeight="true" outlineLevel="0" collapsed="false">
      <c r="A131" s="19" t="s">
        <v>234</v>
      </c>
      <c r="B131" s="8" t="s">
        <v>230</v>
      </c>
      <c r="C131" s="16" t="n">
        <f aca="false">729-273</f>
        <v>456</v>
      </c>
      <c r="D131" s="16" t="n">
        <f aca="false">729-273</f>
        <v>456</v>
      </c>
      <c r="E131" s="16" t="n">
        <f aca="false">729-273</f>
        <v>456</v>
      </c>
      <c r="F131" s="1"/>
    </row>
    <row r="132" s="2" customFormat="true" ht="30" hidden="false" customHeight="true" outlineLevel="0" collapsed="false">
      <c r="A132" s="19" t="s">
        <v>235</v>
      </c>
      <c r="B132" s="8" t="s">
        <v>230</v>
      </c>
      <c r="C132" s="16" t="n">
        <v>4192</v>
      </c>
      <c r="D132" s="16" t="n">
        <v>379</v>
      </c>
      <c r="E132" s="16" t="n">
        <v>0</v>
      </c>
    </row>
    <row r="133" s="2" customFormat="true" ht="45" hidden="false" customHeight="true" outlineLevel="0" collapsed="false">
      <c r="A133" s="19" t="s">
        <v>236</v>
      </c>
      <c r="B133" s="8" t="s">
        <v>230</v>
      </c>
      <c r="C133" s="16" t="n">
        <v>1038</v>
      </c>
      <c r="D133" s="16" t="n">
        <v>0</v>
      </c>
      <c r="E133" s="16" t="n">
        <v>0</v>
      </c>
    </row>
    <row r="134" s="2" customFormat="true" ht="150" hidden="false" customHeight="true" outlineLevel="0" collapsed="false">
      <c r="A134" s="19" t="s">
        <v>237</v>
      </c>
      <c r="B134" s="8" t="s">
        <v>230</v>
      </c>
      <c r="C134" s="16" t="n">
        <v>1600</v>
      </c>
      <c r="D134" s="16" t="n">
        <v>0</v>
      </c>
      <c r="E134" s="16" t="n">
        <v>0</v>
      </c>
    </row>
    <row r="135" s="2" customFormat="true" ht="129.75" hidden="false" customHeight="true" outlineLevel="0" collapsed="false">
      <c r="A135" s="19" t="s">
        <v>238</v>
      </c>
      <c r="B135" s="8" t="s">
        <v>230</v>
      </c>
      <c r="C135" s="16" t="n">
        <v>0</v>
      </c>
      <c r="D135" s="16" t="n">
        <v>562</v>
      </c>
      <c r="E135" s="16" t="n">
        <v>583</v>
      </c>
    </row>
    <row r="136" s="2" customFormat="true" ht="90" hidden="false" customHeight="true" outlineLevel="0" collapsed="false">
      <c r="A136" s="19" t="s">
        <v>239</v>
      </c>
      <c r="B136" s="8" t="s">
        <v>230</v>
      </c>
      <c r="C136" s="16" t="n">
        <v>227</v>
      </c>
      <c r="D136" s="16" t="n">
        <v>229</v>
      </c>
      <c r="E136" s="16" t="n">
        <v>233</v>
      </c>
    </row>
    <row r="137" s="2" customFormat="true" ht="45" hidden="false" customHeight="true" outlineLevel="0" collapsed="false">
      <c r="A137" s="19" t="s">
        <v>240</v>
      </c>
      <c r="B137" s="8" t="s">
        <v>230</v>
      </c>
      <c r="C137" s="16" t="n">
        <v>1986</v>
      </c>
      <c r="D137" s="16" t="n">
        <v>0</v>
      </c>
      <c r="E137" s="16" t="n">
        <v>3969</v>
      </c>
    </row>
    <row r="138" s="2" customFormat="true" ht="60" hidden="false" customHeight="true" outlineLevel="0" collapsed="false">
      <c r="A138" s="19" t="s">
        <v>241</v>
      </c>
      <c r="B138" s="8" t="s">
        <v>230</v>
      </c>
      <c r="C138" s="16" t="n">
        <v>0</v>
      </c>
      <c r="D138" s="16" t="n">
        <v>12066</v>
      </c>
      <c r="E138" s="16" t="n">
        <v>13123</v>
      </c>
    </row>
    <row r="139" s="2" customFormat="true" ht="30" hidden="false" customHeight="true" outlineLevel="0" collapsed="false">
      <c r="A139" s="19" t="s">
        <v>242</v>
      </c>
      <c r="B139" s="8" t="s">
        <v>230</v>
      </c>
      <c r="C139" s="16" t="n">
        <v>0</v>
      </c>
      <c r="D139" s="16" t="n">
        <v>11711.2</v>
      </c>
      <c r="E139" s="16" t="n">
        <v>10006.4</v>
      </c>
    </row>
    <row r="140" s="2" customFormat="true" ht="45" hidden="false" customHeight="true" outlineLevel="0" collapsed="false">
      <c r="A140" s="19" t="s">
        <v>243</v>
      </c>
      <c r="B140" s="8" t="s">
        <v>230</v>
      </c>
      <c r="C140" s="16" t="n">
        <v>0</v>
      </c>
      <c r="D140" s="16" t="n">
        <v>10000</v>
      </c>
      <c r="E140" s="16" t="n">
        <v>0</v>
      </c>
    </row>
    <row r="141" s="2" customFormat="true" ht="60" hidden="false" customHeight="true" outlineLevel="0" collapsed="false">
      <c r="A141" s="19" t="s">
        <v>244</v>
      </c>
      <c r="B141" s="8" t="s">
        <v>230</v>
      </c>
      <c r="C141" s="16" t="n">
        <f aca="false">13382.2-430.4+0.1-12951.9</f>
        <v>0</v>
      </c>
      <c r="D141" s="16" t="n">
        <v>70767</v>
      </c>
      <c r="E141" s="16" t="n">
        <v>26797.6</v>
      </c>
    </row>
    <row r="142" s="2" customFormat="true" ht="30" hidden="false" customHeight="true" outlineLevel="0" collapsed="false">
      <c r="A142" s="19" t="s">
        <v>245</v>
      </c>
      <c r="B142" s="8" t="s">
        <v>230</v>
      </c>
      <c r="C142" s="16" t="n">
        <f aca="false">15251.8-5603.6</f>
        <v>9648.2</v>
      </c>
      <c r="D142" s="16" t="n">
        <v>0</v>
      </c>
      <c r="E142" s="16" t="n">
        <v>0</v>
      </c>
    </row>
    <row r="143" s="2" customFormat="true" ht="45" hidden="false" customHeight="true" outlineLevel="0" collapsed="false">
      <c r="A143" s="19" t="s">
        <v>246</v>
      </c>
      <c r="B143" s="8" t="s">
        <v>230</v>
      </c>
      <c r="C143" s="16" t="n">
        <v>4500</v>
      </c>
      <c r="D143" s="16" t="n">
        <v>0</v>
      </c>
      <c r="E143" s="16" t="n">
        <v>0</v>
      </c>
    </row>
    <row r="144" s="2" customFormat="true" ht="60" hidden="false" customHeight="true" outlineLevel="0" collapsed="false">
      <c r="A144" s="19" t="s">
        <v>247</v>
      </c>
      <c r="B144" s="8" t="s">
        <v>230</v>
      </c>
      <c r="C144" s="16" t="n">
        <v>0</v>
      </c>
      <c r="D144" s="16" t="n">
        <v>6040</v>
      </c>
      <c r="E144" s="16" t="n">
        <v>0</v>
      </c>
    </row>
    <row r="145" s="2" customFormat="true" ht="60" hidden="false" customHeight="true" outlineLevel="0" collapsed="false">
      <c r="A145" s="19" t="s">
        <v>248</v>
      </c>
      <c r="B145" s="8" t="s">
        <v>230</v>
      </c>
      <c r="C145" s="16" t="n">
        <f aca="false">12000-300</f>
        <v>11700</v>
      </c>
      <c r="D145" s="16" t="n">
        <v>188000</v>
      </c>
      <c r="E145" s="16" t="n">
        <v>76618.5</v>
      </c>
    </row>
    <row r="146" s="2" customFormat="true" ht="135" hidden="false" customHeight="true" outlineLevel="0" collapsed="false">
      <c r="A146" s="19" t="s">
        <v>249</v>
      </c>
      <c r="B146" s="8" t="s">
        <v>230</v>
      </c>
      <c r="C146" s="16" t="n">
        <v>564</v>
      </c>
      <c r="D146" s="16" t="n">
        <v>0</v>
      </c>
      <c r="E146" s="16" t="n">
        <v>0</v>
      </c>
    </row>
    <row r="147" s="2" customFormat="true" ht="99" hidden="false" customHeight="true" outlineLevel="0" collapsed="false">
      <c r="A147" s="23" t="s">
        <v>250</v>
      </c>
      <c r="B147" s="8" t="s">
        <v>230</v>
      </c>
      <c r="C147" s="16" t="n">
        <v>424.1</v>
      </c>
      <c r="D147" s="16" t="n">
        <v>0</v>
      </c>
      <c r="E147" s="16" t="n">
        <v>0</v>
      </c>
    </row>
    <row r="148" s="2" customFormat="true" ht="68.25" hidden="false" customHeight="true" outlineLevel="0" collapsed="false">
      <c r="A148" s="23" t="s">
        <v>251</v>
      </c>
      <c r="B148" s="8" t="s">
        <v>230</v>
      </c>
      <c r="C148" s="16" t="n">
        <v>8725.5</v>
      </c>
      <c r="D148" s="16" t="n">
        <v>0</v>
      </c>
      <c r="E148" s="16" t="n">
        <v>0</v>
      </c>
    </row>
    <row r="149" customFormat="false" ht="31.2" hidden="false" customHeight="true" outlineLevel="0" collapsed="false">
      <c r="A149" s="18" t="s">
        <v>252</v>
      </c>
      <c r="B149" s="11" t="s">
        <v>253</v>
      </c>
      <c r="C149" s="14" t="n">
        <f aca="false">C157+C171+C183+C152+C175+C173+C179+C177+C181+C150</f>
        <v>872151</v>
      </c>
      <c r="D149" s="14" t="n">
        <f aca="false">D157+D171+D183+D152+D175+D173+D179+D177+D181+D150</f>
        <v>877086</v>
      </c>
      <c r="E149" s="14" t="n">
        <f aca="false">E157+E171+E183+E152+E175+E173+E179+E177+E181+E150</f>
        <v>879512</v>
      </c>
    </row>
    <row r="150" customFormat="false" ht="45" hidden="false" customHeight="true" outlineLevel="0" collapsed="false">
      <c r="A150" s="17" t="s">
        <v>254</v>
      </c>
      <c r="B150" s="8" t="s">
        <v>255</v>
      </c>
      <c r="C150" s="16" t="n">
        <f aca="false">C151</f>
        <v>6614</v>
      </c>
      <c r="D150" s="16" t="n">
        <f aca="false">D151</f>
        <v>19842</v>
      </c>
      <c r="E150" s="16" t="n">
        <f aca="false">E151</f>
        <v>19842</v>
      </c>
    </row>
    <row r="151" customFormat="false" ht="30" hidden="false" customHeight="true" outlineLevel="0" collapsed="false">
      <c r="A151" s="17" t="s">
        <v>256</v>
      </c>
      <c r="B151" s="8" t="s">
        <v>257</v>
      </c>
      <c r="C151" s="16" t="n">
        <v>6614</v>
      </c>
      <c r="D151" s="16" t="n">
        <v>19842</v>
      </c>
      <c r="E151" s="16" t="n">
        <v>19842</v>
      </c>
    </row>
    <row r="152" customFormat="false" ht="45" hidden="false" customHeight="true" outlineLevel="0" collapsed="false">
      <c r="A152" s="17" t="s">
        <v>258</v>
      </c>
      <c r="B152" s="8" t="s">
        <v>259</v>
      </c>
      <c r="C152" s="16" t="n">
        <f aca="false">C153</f>
        <v>16443</v>
      </c>
      <c r="D152" s="16" t="n">
        <f aca="false">D153</f>
        <v>17505</v>
      </c>
      <c r="E152" s="16" t="n">
        <f aca="false">E153</f>
        <v>18150</v>
      </c>
    </row>
    <row r="153" customFormat="false" ht="45" hidden="false" customHeight="true" outlineLevel="0" collapsed="false">
      <c r="A153" s="19" t="s">
        <v>260</v>
      </c>
      <c r="B153" s="8" t="s">
        <v>261</v>
      </c>
      <c r="C153" s="16" t="n">
        <f aca="false">C155+C156</f>
        <v>16443</v>
      </c>
      <c r="D153" s="16" t="n">
        <f aca="false">D155+D156</f>
        <v>17505</v>
      </c>
      <c r="E153" s="16" t="n">
        <f aca="false">E155+E156</f>
        <v>18150</v>
      </c>
    </row>
    <row r="154" customFormat="false" ht="15" hidden="false" customHeight="true" outlineLevel="0" collapsed="false">
      <c r="A154" s="19" t="s">
        <v>262</v>
      </c>
      <c r="B154" s="8"/>
      <c r="C154" s="16"/>
      <c r="D154" s="16"/>
      <c r="E154" s="16"/>
    </row>
    <row r="155" customFormat="false" ht="30" hidden="false" customHeight="true" outlineLevel="0" collapsed="false">
      <c r="A155" s="24" t="s">
        <v>263</v>
      </c>
      <c r="B155" s="8" t="s">
        <v>261</v>
      </c>
      <c r="C155" s="16" t="n">
        <v>14311</v>
      </c>
      <c r="D155" s="16" t="n">
        <v>15373</v>
      </c>
      <c r="E155" s="16" t="n">
        <v>16018</v>
      </c>
    </row>
    <row r="156" customFormat="false" ht="30" hidden="false" customHeight="true" outlineLevel="0" collapsed="false">
      <c r="A156" s="24" t="s">
        <v>264</v>
      </c>
      <c r="B156" s="8" t="s">
        <v>261</v>
      </c>
      <c r="C156" s="16" t="n">
        <v>2132</v>
      </c>
      <c r="D156" s="16" t="n">
        <v>2132</v>
      </c>
      <c r="E156" s="16" t="n">
        <v>2132</v>
      </c>
    </row>
    <row r="157" customFormat="false" ht="46.2" hidden="false" customHeight="true" outlineLevel="0" collapsed="false">
      <c r="A157" s="17" t="s">
        <v>265</v>
      </c>
      <c r="B157" s="8" t="s">
        <v>266</v>
      </c>
      <c r="C157" s="16" t="n">
        <f aca="false">C158</f>
        <v>37262</v>
      </c>
      <c r="D157" s="16" t="n">
        <f aca="false">D158</f>
        <v>30221</v>
      </c>
      <c r="E157" s="16" t="n">
        <f aca="false">E158</f>
        <v>30223</v>
      </c>
    </row>
    <row r="158" customFormat="false" ht="48.6" hidden="false" customHeight="true" outlineLevel="0" collapsed="false">
      <c r="A158" s="19" t="s">
        <v>267</v>
      </c>
      <c r="B158" s="8" t="s">
        <v>268</v>
      </c>
      <c r="C158" s="16" t="n">
        <f aca="false">C161+C163+C160+C162+C164+C165+C166+C167+C168+C169+C170</f>
        <v>37262</v>
      </c>
      <c r="D158" s="16" t="n">
        <f aca="false">D161+D163+D160+D162+D164+D165+D166+D167+D168+D169+D170</f>
        <v>30221</v>
      </c>
      <c r="E158" s="16" t="n">
        <f aca="false">E161+E163+E160+E162+E164+E165+E166+E167+E168+E169+E170</f>
        <v>30223</v>
      </c>
    </row>
    <row r="159" customFormat="false" ht="15" hidden="false" customHeight="true" outlineLevel="0" collapsed="false">
      <c r="A159" s="19" t="s">
        <v>106</v>
      </c>
      <c r="B159" s="8"/>
      <c r="C159" s="16"/>
      <c r="D159" s="16"/>
      <c r="E159" s="16"/>
    </row>
    <row r="160" customFormat="false" ht="217.5" hidden="false" customHeight="true" outlineLevel="0" collapsed="false">
      <c r="A160" s="17" t="s">
        <v>269</v>
      </c>
      <c r="B160" s="8" t="s">
        <v>268</v>
      </c>
      <c r="C160" s="16" t="n">
        <f aca="false">29915-12241</f>
        <v>17674</v>
      </c>
      <c r="D160" s="16" t="n">
        <f aca="false">29915-29915</f>
        <v>0</v>
      </c>
      <c r="E160" s="16" t="n">
        <f aca="false">29915-29915</f>
        <v>0</v>
      </c>
    </row>
    <row r="161" customFormat="false" ht="120" hidden="false" customHeight="true" outlineLevel="0" collapsed="false">
      <c r="A161" s="17" t="s">
        <v>270</v>
      </c>
      <c r="B161" s="8" t="s">
        <v>268</v>
      </c>
      <c r="C161" s="16" t="n">
        <v>841</v>
      </c>
      <c r="D161" s="16" t="n">
        <v>841</v>
      </c>
      <c r="E161" s="16" t="n">
        <v>843</v>
      </c>
    </row>
    <row r="162" customFormat="false" ht="90" hidden="false" customHeight="true" outlineLevel="0" collapsed="false">
      <c r="A162" s="17" t="s">
        <v>271</v>
      </c>
      <c r="B162" s="8" t="s">
        <v>268</v>
      </c>
      <c r="C162" s="16" t="n">
        <v>2177</v>
      </c>
      <c r="D162" s="16" t="n">
        <v>2177</v>
      </c>
      <c r="E162" s="16" t="n">
        <v>2177</v>
      </c>
    </row>
    <row r="163" customFormat="false" ht="90" hidden="false" customHeight="true" outlineLevel="0" collapsed="false">
      <c r="A163" s="17" t="s">
        <v>272</v>
      </c>
      <c r="B163" s="8" t="s">
        <v>268</v>
      </c>
      <c r="C163" s="16" t="n">
        <v>19</v>
      </c>
      <c r="D163" s="16" t="n">
        <v>19</v>
      </c>
      <c r="E163" s="16" t="n">
        <v>19</v>
      </c>
    </row>
    <row r="164" s="2" customFormat="true" ht="186" hidden="false" customHeight="true" outlineLevel="0" collapsed="false">
      <c r="A164" s="17" t="s">
        <v>273</v>
      </c>
      <c r="B164" s="8" t="s">
        <v>268</v>
      </c>
      <c r="C164" s="16" t="n">
        <v>3888</v>
      </c>
      <c r="D164" s="16" t="n">
        <v>3888</v>
      </c>
      <c r="E164" s="16" t="n">
        <v>3888</v>
      </c>
    </row>
    <row r="165" s="2" customFormat="true" ht="109.5" hidden="false" customHeight="true" outlineLevel="0" collapsed="false">
      <c r="A165" s="17" t="s">
        <v>274</v>
      </c>
      <c r="B165" s="8" t="s">
        <v>268</v>
      </c>
      <c r="C165" s="16" t="n">
        <f aca="false">915+102</f>
        <v>1017</v>
      </c>
      <c r="D165" s="16" t="n">
        <f aca="false">915+102</f>
        <v>1017</v>
      </c>
      <c r="E165" s="16" t="n">
        <f aca="false">915+102</f>
        <v>1017</v>
      </c>
    </row>
    <row r="166" s="2" customFormat="true" ht="91.5" hidden="false" customHeight="true" outlineLevel="0" collapsed="false">
      <c r="A166" s="17" t="s">
        <v>275</v>
      </c>
      <c r="B166" s="8" t="s">
        <v>268</v>
      </c>
      <c r="C166" s="16" t="n">
        <v>632</v>
      </c>
      <c r="D166" s="16" t="n">
        <v>632</v>
      </c>
      <c r="E166" s="16" t="n">
        <v>632</v>
      </c>
    </row>
    <row r="167" s="2" customFormat="true" ht="95.25" hidden="false" customHeight="true" outlineLevel="0" collapsed="false">
      <c r="A167" s="17" t="s">
        <v>276</v>
      </c>
      <c r="B167" s="8" t="s">
        <v>268</v>
      </c>
      <c r="C167" s="16" t="n">
        <v>765</v>
      </c>
      <c r="D167" s="16" t="n">
        <v>0</v>
      </c>
      <c r="E167" s="16" t="n">
        <v>0</v>
      </c>
    </row>
    <row r="168" s="2" customFormat="true" ht="210" hidden="false" customHeight="true" outlineLevel="0" collapsed="false">
      <c r="A168" s="17" t="s">
        <v>277</v>
      </c>
      <c r="B168" s="8" t="s">
        <v>268</v>
      </c>
      <c r="C168" s="16" t="n">
        <v>474</v>
      </c>
      <c r="D168" s="16" t="n">
        <v>474</v>
      </c>
      <c r="E168" s="16" t="n">
        <v>474</v>
      </c>
    </row>
    <row r="169" s="2" customFormat="true" ht="121.5" hidden="false" customHeight="true" outlineLevel="0" collapsed="false">
      <c r="A169" s="17" t="s">
        <v>278</v>
      </c>
      <c r="B169" s="8" t="s">
        <v>268</v>
      </c>
      <c r="C169" s="16" t="n">
        <v>676</v>
      </c>
      <c r="D169" s="16" t="n">
        <v>676</v>
      </c>
      <c r="E169" s="16" t="n">
        <v>676</v>
      </c>
    </row>
    <row r="170" s="2" customFormat="true" ht="257.25" hidden="false" customHeight="true" outlineLevel="0" collapsed="false">
      <c r="A170" s="17" t="s">
        <v>279</v>
      </c>
      <c r="B170" s="8" t="s">
        <v>268</v>
      </c>
      <c r="C170" s="16" t="n">
        <v>9099</v>
      </c>
      <c r="D170" s="16" t="n">
        <v>20497</v>
      </c>
      <c r="E170" s="16" t="n">
        <v>20497</v>
      </c>
    </row>
    <row r="171" s="2" customFormat="true" ht="75" hidden="false" customHeight="true" outlineLevel="0" collapsed="false">
      <c r="A171" s="17" t="s">
        <v>280</v>
      </c>
      <c r="B171" s="9" t="s">
        <v>281</v>
      </c>
      <c r="C171" s="16" t="n">
        <f aca="false">C172</f>
        <v>18796</v>
      </c>
      <c r="D171" s="16" t="n">
        <f aca="false">D172</f>
        <v>22381</v>
      </c>
      <c r="E171" s="16" t="n">
        <f aca="false">E172</f>
        <v>22381</v>
      </c>
    </row>
    <row r="172" s="2" customFormat="true" ht="90" hidden="false" customHeight="true" outlineLevel="0" collapsed="false">
      <c r="A172" s="17" t="s">
        <v>282</v>
      </c>
      <c r="B172" s="9" t="s">
        <v>283</v>
      </c>
      <c r="C172" s="16" t="n">
        <f aca="false">22381-3585</f>
        <v>18796</v>
      </c>
      <c r="D172" s="16" t="n">
        <v>22381</v>
      </c>
      <c r="E172" s="16" t="n">
        <v>22381</v>
      </c>
    </row>
    <row r="173" customFormat="false" ht="77.4" hidden="false" customHeight="true" outlineLevel="0" collapsed="false">
      <c r="A173" s="25" t="s">
        <v>284</v>
      </c>
      <c r="B173" s="9" t="s">
        <v>285</v>
      </c>
      <c r="C173" s="16" t="n">
        <f aca="false">C174</f>
        <v>13125</v>
      </c>
      <c r="D173" s="16" t="n">
        <f aca="false">D174</f>
        <v>7875</v>
      </c>
      <c r="E173" s="16" t="n">
        <f aca="false">E174</f>
        <v>7875</v>
      </c>
    </row>
    <row r="174" customFormat="false" ht="60" hidden="false" customHeight="true" outlineLevel="0" collapsed="false">
      <c r="A174" s="17" t="s">
        <v>286</v>
      </c>
      <c r="B174" s="9" t="s">
        <v>287</v>
      </c>
      <c r="C174" s="16" t="n">
        <f aca="false">10500+2625</f>
        <v>13125</v>
      </c>
      <c r="D174" s="16" t="n">
        <v>7875</v>
      </c>
      <c r="E174" s="16" t="n">
        <v>7875</v>
      </c>
    </row>
    <row r="175" customFormat="false" ht="30" hidden="false" customHeight="true" outlineLevel="0" collapsed="false">
      <c r="A175" s="17" t="s">
        <v>288</v>
      </c>
      <c r="B175" s="9" t="s">
        <v>289</v>
      </c>
      <c r="C175" s="16" t="n">
        <f aca="false">C176</f>
        <v>4341</v>
      </c>
      <c r="D175" s="16" t="n">
        <f aca="false">D176</f>
        <v>4400</v>
      </c>
      <c r="E175" s="16" t="n">
        <f aca="false">E176</f>
        <v>4614</v>
      </c>
    </row>
    <row r="176" customFormat="false" ht="45" hidden="false" customHeight="true" outlineLevel="0" collapsed="false">
      <c r="A176" s="17" t="s">
        <v>290</v>
      </c>
      <c r="B176" s="9" t="s">
        <v>291</v>
      </c>
      <c r="C176" s="16" t="n">
        <f aca="false">4324+11+6</f>
        <v>4341</v>
      </c>
      <c r="D176" s="16" t="n">
        <f aca="false">4393+7</f>
        <v>4400</v>
      </c>
      <c r="E176" s="16" t="n">
        <f aca="false">4608+6</f>
        <v>4614</v>
      </c>
    </row>
    <row r="177" customFormat="false" ht="60" hidden="false" customHeight="true" outlineLevel="0" collapsed="false">
      <c r="A177" s="24" t="s">
        <v>292</v>
      </c>
      <c r="B177" s="9" t="s">
        <v>293</v>
      </c>
      <c r="C177" s="16" t="n">
        <f aca="false">C178</f>
        <v>3</v>
      </c>
      <c r="D177" s="16" t="n">
        <f aca="false">D178</f>
        <v>4</v>
      </c>
      <c r="E177" s="16" t="n">
        <f aca="false">E178</f>
        <v>467</v>
      </c>
    </row>
    <row r="178" customFormat="false" ht="60" hidden="false" customHeight="true" outlineLevel="0" collapsed="false">
      <c r="A178" s="24" t="s">
        <v>294</v>
      </c>
      <c r="B178" s="9" t="s">
        <v>295</v>
      </c>
      <c r="C178" s="16" t="n">
        <v>3</v>
      </c>
      <c r="D178" s="16" t="n">
        <v>4</v>
      </c>
      <c r="E178" s="16" t="n">
        <v>467</v>
      </c>
    </row>
    <row r="179" customFormat="false" ht="75" hidden="false" customHeight="true" outlineLevel="0" collapsed="false">
      <c r="A179" s="17" t="s">
        <v>296</v>
      </c>
      <c r="B179" s="9" t="s">
        <v>297</v>
      </c>
      <c r="C179" s="16" t="n">
        <f aca="false">C180</f>
        <v>1251</v>
      </c>
      <c r="D179" s="16" t="n">
        <f aca="false">D180</f>
        <v>0</v>
      </c>
      <c r="E179" s="16" t="n">
        <f aca="false">E180</f>
        <v>1102</v>
      </c>
    </row>
    <row r="180" customFormat="false" ht="75" hidden="false" customHeight="true" outlineLevel="0" collapsed="false">
      <c r="A180" s="17" t="s">
        <v>298</v>
      </c>
      <c r="B180" s="9" t="s">
        <v>299</v>
      </c>
      <c r="C180" s="16" t="n">
        <f aca="false">1102+149</f>
        <v>1251</v>
      </c>
      <c r="D180" s="16" t="n">
        <v>0</v>
      </c>
      <c r="E180" s="16" t="n">
        <f aca="false">1102+149-149</f>
        <v>1102</v>
      </c>
    </row>
    <row r="181" customFormat="false" ht="30" hidden="false" customHeight="true" outlineLevel="0" collapsed="false">
      <c r="A181" s="17" t="s">
        <v>300</v>
      </c>
      <c r="B181" s="9" t="s">
        <v>301</v>
      </c>
      <c r="C181" s="16" t="n">
        <f aca="false">C182</f>
        <v>1720</v>
      </c>
      <c r="D181" s="16" t="n">
        <f aca="false">D182</f>
        <v>0</v>
      </c>
      <c r="E181" s="16" t="n">
        <f aca="false">E182</f>
        <v>0</v>
      </c>
    </row>
    <row r="182" customFormat="false" ht="30" hidden="false" customHeight="true" outlineLevel="0" collapsed="false">
      <c r="A182" s="17" t="s">
        <v>302</v>
      </c>
      <c r="B182" s="9" t="s">
        <v>303</v>
      </c>
      <c r="C182" s="16" t="n">
        <v>1720</v>
      </c>
      <c r="D182" s="16" t="n">
        <v>0</v>
      </c>
      <c r="E182" s="16" t="n">
        <v>0</v>
      </c>
    </row>
    <row r="183" customFormat="false" ht="20.25" hidden="false" customHeight="true" outlineLevel="0" collapsed="false">
      <c r="A183" s="24" t="s">
        <v>304</v>
      </c>
      <c r="B183" s="9" t="s">
        <v>305</v>
      </c>
      <c r="C183" s="16" t="n">
        <f aca="false">C184</f>
        <v>772596</v>
      </c>
      <c r="D183" s="16" t="n">
        <f aca="false">D184</f>
        <v>774858</v>
      </c>
      <c r="E183" s="16" t="n">
        <f aca="false">E184</f>
        <v>774858</v>
      </c>
    </row>
    <row r="184" customFormat="false" ht="22.5" hidden="false" customHeight="true" outlineLevel="0" collapsed="false">
      <c r="A184" s="24" t="s">
        <v>306</v>
      </c>
      <c r="B184" s="9" t="s">
        <v>307</v>
      </c>
      <c r="C184" s="16" t="n">
        <f aca="false">C186+C187</f>
        <v>772596</v>
      </c>
      <c r="D184" s="16" t="n">
        <f aca="false">D186+D187</f>
        <v>774858</v>
      </c>
      <c r="E184" s="16" t="n">
        <f aca="false">E186+E187</f>
        <v>774858</v>
      </c>
    </row>
    <row r="185" customFormat="false" ht="15" hidden="false" customHeight="true" outlineLevel="0" collapsed="false">
      <c r="A185" s="24" t="s">
        <v>106</v>
      </c>
      <c r="B185" s="9"/>
      <c r="C185" s="16"/>
      <c r="D185" s="16"/>
      <c r="E185" s="16"/>
    </row>
    <row r="186" customFormat="false" ht="225.75" hidden="false" customHeight="true" outlineLevel="0" collapsed="false">
      <c r="A186" s="17" t="s">
        <v>308</v>
      </c>
      <c r="B186" s="9" t="s">
        <v>307</v>
      </c>
      <c r="C186" s="16" t="n">
        <f aca="false">425235+12093-5299</f>
        <v>432029</v>
      </c>
      <c r="D186" s="16" t="n">
        <v>437328</v>
      </c>
      <c r="E186" s="16" t="n">
        <f aca="false">425235+12093</f>
        <v>437328</v>
      </c>
    </row>
    <row r="187" customFormat="false" ht="174.75" hidden="false" customHeight="true" outlineLevel="0" collapsed="false">
      <c r="A187" s="23" t="s">
        <v>309</v>
      </c>
      <c r="B187" s="9" t="s">
        <v>307</v>
      </c>
      <c r="C187" s="16" t="n">
        <f aca="false">337530+3037</f>
        <v>340567</v>
      </c>
      <c r="D187" s="16" t="n">
        <v>337530</v>
      </c>
      <c r="E187" s="16" t="n">
        <v>337530</v>
      </c>
    </row>
    <row r="188" customFormat="false" ht="36" hidden="false" customHeight="true" outlineLevel="0" collapsed="false">
      <c r="A188" s="26" t="s">
        <v>310</v>
      </c>
      <c r="B188" s="27" t="s">
        <v>311</v>
      </c>
      <c r="C188" s="14" t="n">
        <f aca="false">C189</f>
        <v>117036.7</v>
      </c>
      <c r="D188" s="14" t="n">
        <f aca="false">D189</f>
        <v>0</v>
      </c>
      <c r="E188" s="14" t="n">
        <f aca="false">E189</f>
        <v>0</v>
      </c>
    </row>
    <row r="189" customFormat="false" ht="43.5" hidden="false" customHeight="true" outlineLevel="0" collapsed="false">
      <c r="A189" s="23" t="s">
        <v>312</v>
      </c>
      <c r="B189" s="9" t="s">
        <v>313</v>
      </c>
      <c r="C189" s="16" t="n">
        <f aca="false">C190</f>
        <v>117036.7</v>
      </c>
      <c r="D189" s="16" t="n">
        <f aca="false">D190</f>
        <v>0</v>
      </c>
      <c r="E189" s="16" t="n">
        <f aca="false">E190</f>
        <v>0</v>
      </c>
    </row>
    <row r="190" customFormat="false" ht="45.75" hidden="false" customHeight="true" outlineLevel="0" collapsed="false">
      <c r="A190" s="23" t="s">
        <v>314</v>
      </c>
      <c r="B190" s="9" t="s">
        <v>315</v>
      </c>
      <c r="C190" s="16" t="n">
        <f aca="false">C192+C193</f>
        <v>117036.7</v>
      </c>
      <c r="D190" s="16" t="n">
        <f aca="false">D192+D193</f>
        <v>0</v>
      </c>
      <c r="E190" s="16" t="n">
        <f aca="false">E192+E193</f>
        <v>0</v>
      </c>
    </row>
    <row r="191" customFormat="false" ht="20.25" hidden="false" customHeight="true" outlineLevel="0" collapsed="false">
      <c r="A191" s="23" t="s">
        <v>106</v>
      </c>
      <c r="B191" s="9"/>
      <c r="C191" s="16"/>
      <c r="D191" s="16"/>
      <c r="E191" s="16"/>
    </row>
    <row r="192" customFormat="false" ht="101.25" hidden="false" customHeight="true" outlineLevel="0" collapsed="false">
      <c r="A192" s="23" t="s">
        <v>316</v>
      </c>
      <c r="B192" s="9" t="s">
        <v>315</v>
      </c>
      <c r="C192" s="16" t="n">
        <v>116000</v>
      </c>
      <c r="D192" s="16" t="n">
        <v>0</v>
      </c>
      <c r="E192" s="16" t="n">
        <v>0</v>
      </c>
    </row>
    <row r="193" customFormat="false" ht="71.25" hidden="false" customHeight="true" outlineLevel="0" collapsed="false">
      <c r="A193" s="23" t="s">
        <v>317</v>
      </c>
      <c r="B193" s="9" t="s">
        <v>315</v>
      </c>
      <c r="C193" s="16" t="n">
        <v>1036.7</v>
      </c>
      <c r="D193" s="16" t="n">
        <v>0</v>
      </c>
      <c r="E193" s="16" t="n">
        <v>0</v>
      </c>
    </row>
    <row r="194" customFormat="false" ht="56.25" hidden="false" customHeight="true" outlineLevel="0" collapsed="false">
      <c r="A194" s="26" t="s">
        <v>318</v>
      </c>
      <c r="B194" s="27" t="s">
        <v>319</v>
      </c>
      <c r="C194" s="14" t="n">
        <f aca="false">C195</f>
        <v>57.5</v>
      </c>
      <c r="D194" s="14" t="n">
        <f aca="false">D195</f>
        <v>0</v>
      </c>
      <c r="E194" s="14" t="n">
        <f aca="false">E195</f>
        <v>0</v>
      </c>
    </row>
    <row r="195" customFormat="false" ht="66.75" hidden="false" customHeight="true" outlineLevel="0" collapsed="false">
      <c r="A195" s="23" t="s">
        <v>320</v>
      </c>
      <c r="B195" s="9" t="s">
        <v>321</v>
      </c>
      <c r="C195" s="16" t="n">
        <f aca="false">C196</f>
        <v>57.5</v>
      </c>
      <c r="D195" s="16" t="n">
        <f aca="false">D196</f>
        <v>0</v>
      </c>
      <c r="E195" s="16" t="n">
        <f aca="false">E196</f>
        <v>0</v>
      </c>
    </row>
    <row r="196" customFormat="false" ht="73.5" hidden="false" customHeight="true" outlineLevel="0" collapsed="false">
      <c r="A196" s="23" t="s">
        <v>322</v>
      </c>
      <c r="B196" s="9" t="s">
        <v>323</v>
      </c>
      <c r="C196" s="16" t="n">
        <v>57.5</v>
      </c>
      <c r="D196" s="16" t="n">
        <v>0</v>
      </c>
      <c r="E196" s="16" t="n">
        <v>0</v>
      </c>
    </row>
    <row r="197" customFormat="false" ht="22.5" hidden="false" customHeight="true" outlineLevel="0" collapsed="false">
      <c r="A197" s="18" t="s">
        <v>324</v>
      </c>
      <c r="B197" s="9"/>
      <c r="C197" s="14" t="n">
        <f aca="false">C99+C12</f>
        <v>2537186.2</v>
      </c>
      <c r="D197" s="14" t="n">
        <f aca="false">D99+D12</f>
        <v>3252436.94</v>
      </c>
      <c r="E197" s="14" t="n">
        <f aca="false">E99+E12</f>
        <v>2456270.7</v>
      </c>
    </row>
    <row r="198" customFormat="false" ht="51.75" hidden="false" customHeight="true" outlineLevel="0" collapsed="false">
      <c r="A198" s="17" t="s">
        <v>325</v>
      </c>
      <c r="B198" s="15"/>
      <c r="C198" s="16" t="n">
        <v>217808.2</v>
      </c>
      <c r="D198" s="16" t="n">
        <v>304306.6</v>
      </c>
      <c r="E198" s="16" t="n">
        <v>265305.9</v>
      </c>
    </row>
  </sheetData>
  <mergeCells count="10">
    <mergeCell ref="B1:E1"/>
    <mergeCell ref="B2:E2"/>
    <mergeCell ref="B3:E3"/>
    <mergeCell ref="B4:E4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669444444444445" right="0.196527777777778" top="0.4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05e0d3e814703192478b4c59665994009c55bef8b8c5a5fd164a7cb3191427f2</dc:description>
  <dc:language>en-US</dc:language>
  <cp:lastModifiedBy/>
  <dcterms:modified xsi:type="dcterms:W3CDTF">2020-09-02T09:04:33Z</dcterms:modified>
  <cp:revision>1</cp:revision>
  <dc:subject/>
  <dc:title>Untitled Spreadsheet</dc:title>
</cp:coreProperties>
</file>